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3.jpeg" ContentType="image/jpeg"/>
  <Override PartName="/xl/media/image2.png" ContentType="image/png"/>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8"/>
  </bookViews>
  <sheets>
    <sheet name="Content" sheetId="1" state="visible" r:id="rId2"/>
    <sheet name="Drivers" sheetId="2" state="visible" r:id="rId3"/>
    <sheet name="Pressures" sheetId="3" state="visible" r:id="rId4"/>
    <sheet name="State indicators" sheetId="4" state="visible" r:id="rId5"/>
    <sheet name="ESS (CICES)" sheetId="5" state="visible" r:id="rId6"/>
    <sheet name="State - Impact I Provision" sheetId="6" state="visible" r:id="rId7"/>
    <sheet name="Impact I Provision indicators" sheetId="7" state="visible" r:id="rId8"/>
    <sheet name="Beneficiaries" sheetId="8" state="visible" r:id="rId9"/>
    <sheet name="FESS (US EPA)" sheetId="9" state="visible" r:id="rId10"/>
    <sheet name="Impact II Use indicators" sheetId="10" state="visible" r:id="rId11"/>
    <sheet name="Impact II Monetization" sheetId="11" state="visible" r:id="rId12"/>
    <sheet name="Sustainability Assessment" sheetId="12" state="visible" r:id="rId13"/>
  </sheets>
  <definedNames>
    <definedName function="false" hidden="true" localSheetId="1" name="_xlnm._FilterDatabase" vbProcedure="false">Drivers!$B$5:$B$17</definedName>
    <definedName function="false" hidden="true" localSheetId="2" name="_xlnm._FilterDatabase" vbProcedure="false">Pressures!$B$6:$C$49</definedName>
    <definedName function="false" hidden="false" localSheetId="11" name="_Toc47867531" vbProcedure="false">'Sustainability Assessment'!$I$21</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87" authorId="0">
      <text>
        <r>
          <rPr>
            <b val="true"/>
            <sz val="9"/>
            <color rgb="FF000000"/>
            <rFont val="Tahoma"/>
            <family val="2"/>
          </rPr>
          <t xml:space="preserve">sarah.beyer:</t>
        </r>
        <r>
          <rPr>
            <sz val="9"/>
            <color rgb="FF000000"/>
            <rFont val="Tahoma"/>
            <family val="2"/>
          </rPr>
          <t xml:space="preserve"> could 
be extended or the single case studies could be included</t>
        </r>
      </text>
      <mc:AlternateContent>
        <mc:Choice Requires="v2">
          <commentPr autoFill="true" autoScale="false" colHidden="false" locked="false" rowHidden="false" textHAlign="justify" textVAlign="top">
            <anchor moveWithCells="false" sizeWithCells="false">
              <xdr:from>
                <xdr:col>7</xdr:col>
                <xdr:colOff>72</xdr:colOff>
                <xdr:row>258</xdr:row>
                <xdr:rowOff>6</xdr:rowOff>
              </xdr:from>
              <xdr:to>
                <xdr:col>8</xdr:col>
                <xdr:colOff>-6</xdr:colOff>
                <xdr:row>262</xdr:row>
                <xdr:rowOff>6</xdr:rowOff>
              </xdr:to>
            </anchor>
          </commentPr>
        </mc:Choice>
        <mc:Fallback/>
      </mc:AlternateContent>
    </comment>
    <comment ref="F158" authorId="0">
      <text>
        <r>
          <rPr>
            <b val="true"/>
            <sz val="9"/>
            <color rgb="FF000000"/>
            <rFont val="Tahoma"/>
            <family val="2"/>
          </rPr>
          <t xml:space="preserve">Sarah:
</t>
        </r>
        <r>
          <rPr>
            <sz val="9"/>
            <color rgb="FF000000"/>
            <rFont val="Tahoma"/>
            <family val="2"/>
          </rPr>
          <t xml:space="preserve">Includes a review on similar studies
</t>
        </r>
      </text>
      <mc:AlternateContent>
        <mc:Choice Requires="v2">
          <commentPr autoFill="true" autoScale="false" colHidden="false" locked="false" rowHidden="false" textHAlign="justify" textVAlign="top">
            <anchor moveWithCells="false" sizeWithCells="false">
              <xdr:from>
                <xdr:col>7</xdr:col>
                <xdr:colOff>157</xdr:colOff>
                <xdr:row>129</xdr:row>
                <xdr:rowOff>6</xdr:rowOff>
              </xdr:from>
              <xdr:to>
                <xdr:col>8</xdr:col>
                <xdr:colOff>80</xdr:colOff>
                <xdr:row>133</xdr:row>
                <xdr:rowOff>6</xdr:rowOff>
              </xdr:to>
            </anchor>
          </commentPr>
        </mc:Choice>
        <mc:Fallback/>
      </mc:AlternateContent>
    </comment>
    <comment ref="F281" authorId="0">
      <text>
        <r>
          <rPr>
            <b val="true"/>
            <sz val="9"/>
            <color rgb="FF000000"/>
            <rFont val="Tahoma"/>
            <family val="2"/>
          </rPr>
          <t xml:space="preserve">marius.hasenheit:
</t>
        </r>
        <r>
          <rPr>
            <sz val="9"/>
            <color rgb="FF000000"/>
            <rFont val="Tahoma"/>
            <family val="2"/>
          </rPr>
          <t xml:space="preserve">very interesting approach! Author firstly checked economic implications, then regarding env. conditions</t>
        </r>
      </text>
      <mc:AlternateContent>
        <mc:Choice Requires="v2">
          <commentPr autoFill="true" autoScale="false" colHidden="false" locked="false" rowHidden="false" textHAlign="justify" textVAlign="top">
            <anchor moveWithCells="false" sizeWithCells="false">
              <xdr:from>
                <xdr:col>7</xdr:col>
                <xdr:colOff>157</xdr:colOff>
                <xdr:row>252</xdr:row>
                <xdr:rowOff>6</xdr:rowOff>
              </xdr:from>
              <xdr:to>
                <xdr:col>8</xdr:col>
                <xdr:colOff>80</xdr:colOff>
                <xdr:row>256</xdr:row>
                <xdr:rowOff>6</xdr:rowOff>
              </xdr:to>
            </anchor>
          </commentPr>
        </mc:Choice>
        <mc:Fallback/>
      </mc:AlternateContent>
    </comment>
    <comment ref="F282" authorId="0">
      <text>
        <r>
          <rPr>
            <b val="true"/>
            <sz val="9"/>
            <color rgb="FF000000"/>
            <rFont val="Tahoma"/>
            <family val="2"/>
          </rPr>
          <t xml:space="preserve">marius.hasenheit:
</t>
        </r>
        <r>
          <rPr>
            <sz val="9"/>
            <color rgb="FF000000"/>
            <rFont val="Tahoma"/>
            <family val="2"/>
          </rPr>
          <t xml:space="preserve">very interesting approach! Author firstly checked economic implications, then regarding env. conditions</t>
        </r>
      </text>
      <mc:AlternateContent>
        <mc:Choice Requires="v2">
          <commentPr autoFill="true" autoScale="false" colHidden="false" locked="false" rowHidden="false" textHAlign="justify" textVAlign="top">
            <anchor moveWithCells="false" sizeWithCells="false">
              <xdr:from>
                <xdr:col>7</xdr:col>
                <xdr:colOff>157</xdr:colOff>
                <xdr:row>253</xdr:row>
                <xdr:rowOff>6</xdr:rowOff>
              </xdr:from>
              <xdr:to>
                <xdr:col>8</xdr:col>
                <xdr:colOff>80</xdr:colOff>
                <xdr:row>260</xdr:row>
                <xdr:rowOff>6</xdr:rowOff>
              </xdr:to>
            </anchor>
          </commentPr>
        </mc:Choice>
        <mc:Fallback/>
      </mc:AlternateContent>
    </comment>
    <comment ref="F283" authorId="0">
      <text>
        <r>
          <rPr>
            <b val="true"/>
            <sz val="9"/>
            <color rgb="FF000000"/>
            <rFont val="Tahoma"/>
            <family val="2"/>
          </rPr>
          <t xml:space="preserve">marius.hasenheit:
</t>
        </r>
        <r>
          <rPr>
            <sz val="9"/>
            <color rgb="FF000000"/>
            <rFont val="Tahoma"/>
            <family val="2"/>
          </rPr>
          <t xml:space="preserve">very interesting approach! Author firstly checked economic implications, then regarding env. conditions</t>
        </r>
      </text>
      <mc:AlternateContent>
        <mc:Choice Requires="v2">
          <commentPr autoFill="true" autoScale="false" colHidden="false" locked="false" rowHidden="false" textHAlign="justify" textVAlign="top">
            <anchor moveWithCells="false" sizeWithCells="false">
              <xdr:from>
                <xdr:col>7</xdr:col>
                <xdr:colOff>157</xdr:colOff>
                <xdr:row>254</xdr:row>
                <xdr:rowOff>6</xdr:rowOff>
              </xdr:from>
              <xdr:to>
                <xdr:col>8</xdr:col>
                <xdr:colOff>80</xdr:colOff>
                <xdr:row>261</xdr:row>
                <xdr:rowOff>6</xdr:rowOff>
              </xdr:to>
            </anchor>
          </commentPr>
        </mc:Choice>
        <mc:Fallback/>
      </mc:AlternateContent>
    </comment>
    <comment ref="L158" authorId="0">
      <text>
        <r>
          <rPr>
            <b val="true"/>
            <sz val="9"/>
            <color rgb="FF000000"/>
            <rFont val="Tahoma"/>
            <family val="2"/>
          </rPr>
          <t xml:space="preserve">Sarah:
</t>
        </r>
        <r>
          <rPr>
            <sz val="9"/>
            <color rgb="FF000000"/>
            <rFont val="Tahoma"/>
            <family val="2"/>
          </rPr>
          <t xml:space="preserve">Similar to Aquamoney
</t>
        </r>
      </text>
      <mc:AlternateContent>
        <mc:Choice Requires="v2">
          <commentPr autoFill="true" autoScale="false" colHidden="false" locked="false" rowHidden="false" textHAlign="justify" textVAlign="top">
            <anchor moveWithCells="false" sizeWithCells="false">
              <xdr:from>
                <xdr:col>9</xdr:col>
                <xdr:colOff>206</xdr:colOff>
                <xdr:row>129</xdr:row>
                <xdr:rowOff>6</xdr:rowOff>
              </xdr:from>
              <xdr:to>
                <xdr:col>10</xdr:col>
                <xdr:colOff>132</xdr:colOff>
                <xdr:row>133</xdr:row>
                <xdr:rowOff>6</xdr:rowOff>
              </xdr:to>
            </anchor>
          </commentPr>
        </mc:Choice>
        <mc:Fallback/>
      </mc:AlternateContent>
    </comment>
    <comment ref="M283" authorId="0">
      <text>
        <r>
          <rPr>
            <b val="true"/>
            <sz val="9"/>
            <color rgb="FF000000"/>
            <rFont val="Tahoma"/>
            <family val="2"/>
          </rPr>
          <t xml:space="preserve">marius.hasenheit:
</t>
        </r>
        <r>
          <rPr>
            <sz val="9"/>
            <color rgb="FF000000"/>
            <rFont val="Tahoma"/>
            <family val="2"/>
          </rPr>
          <t xml:space="preserve">"The study reach consists of 57.6 km between the stream gage at Balsareny, downstream of the lowermost dam, and the ATLL water treatment facility in Abrera."</t>
        </r>
      </text>
      <mc:AlternateContent>
        <mc:Choice Requires="v2">
          <commentPr autoFill="true" autoScale="false" colHidden="false" locked="false" rowHidden="false" textHAlign="justify" textVAlign="top">
            <anchor moveWithCells="false" sizeWithCells="false">
              <xdr:from>
                <xdr:col>10</xdr:col>
                <xdr:colOff>63</xdr:colOff>
                <xdr:row>254</xdr:row>
                <xdr:rowOff>6</xdr:rowOff>
              </xdr:from>
              <xdr:to>
                <xdr:col>11</xdr:col>
                <xdr:colOff>-11</xdr:colOff>
                <xdr:row>261</xdr:row>
                <xdr:rowOff>4</xdr:rowOff>
              </xdr:to>
            </anchor>
          </commentPr>
        </mc:Choice>
        <mc:Fallback/>
      </mc:AlternateContent>
    </comment>
    <comment ref="P251" authorId="0">
      <text>
        <r>
          <rPr>
            <b val="true"/>
            <sz val="9"/>
            <color rgb="FF000000"/>
            <rFont val="Tahoma"/>
            <family val="2"/>
          </rPr>
          <t xml:space="preserve">Sarah:
</t>
        </r>
        <r>
          <rPr>
            <sz val="9"/>
            <color rgb="FF000000"/>
            <rFont val="Tahoma"/>
            <family val="2"/>
          </rPr>
          <t xml:space="preserve">Ecology attribute level definitions: Poor quality:  Weeds are the only aquatic plants present and cover most of the
stream channel. The stream-bed is covered mostly by thick green
algae mats. Only pollution tolerant insect populations are present.
No fish species are present;
Fair quality: About 50% of stream channel covered by plants. Few types of
aquatic plants, insects and fish. Algae cover about 20% of stream
bed. Population densities are reduced;
Good quality: Less than 50% of stream channel covered by plants. Algae cover less
than 20% of stream-bed; there is a diverse and abundant range of
aquatic plants, fish and insects. Insect communities are dominated
by favourable species with pollution sensitive populations present.</t>
        </r>
      </text>
      <mc:AlternateContent>
        <mc:Choice Requires="v2">
          <commentPr autoFill="true" autoScale="false" colHidden="false" locked="false" rowHidden="false" textHAlign="justify" textVAlign="top">
            <anchor moveWithCells="false" sizeWithCells="false">
              <xdr:from>
                <xdr:col>11</xdr:col>
                <xdr:colOff>88</xdr:colOff>
                <xdr:row>222</xdr:row>
                <xdr:rowOff>6</xdr:rowOff>
              </xdr:from>
              <xdr:to>
                <xdr:col>12</xdr:col>
                <xdr:colOff>11</xdr:colOff>
                <xdr:row>226</xdr:row>
                <xdr:rowOff>6</xdr:rowOff>
              </xdr:to>
            </anchor>
          </commentPr>
        </mc:Choice>
        <mc:Fallback/>
      </mc:AlternateContent>
    </comment>
    <comment ref="P252" authorId="0">
      <text>
        <r>
          <rPr>
            <b val="true"/>
            <sz val="9"/>
            <color rgb="FF000000"/>
            <rFont val="Tahoma"/>
            <family val="2"/>
          </rPr>
          <t xml:space="preserve">Sarah:
</t>
        </r>
        <r>
          <rPr>
            <sz val="9"/>
            <color rgb="FF000000"/>
            <rFont val="Tahoma"/>
            <family val="2"/>
          </rPr>
          <t xml:space="preserve">Ecology attribute level definitions: Poor quality:  Weeds are the only aquatic plants present and cover most of the
stream channel. The stream-bed is covered mostly by thick green
algae mats. Only pollution tolerant insect populations are present.
No fish species are present;
Fair quality: About 50% of stream channel covered by plants. Few types of
aquatic plants, insects and fish. Algae cover about 20% of stream
bed. Population densities are reduced;
Good quality: Less than 50% of stream channel covered by plants. Algae cover less
than 20% of stream-bed; there is a diverse and abundant range of
aquatic plants, fish and insects. Insect communities are dominated
by favourable species with pollution sensitive populations present.</t>
        </r>
      </text>
      <mc:AlternateContent>
        <mc:Choice Requires="v2">
          <commentPr autoFill="true" autoScale="false" colHidden="false" locked="false" rowHidden="false" textHAlign="justify" textVAlign="top">
            <anchor moveWithCells="false" sizeWithCells="false">
              <xdr:from>
                <xdr:col>11</xdr:col>
                <xdr:colOff>88</xdr:colOff>
                <xdr:row>223</xdr:row>
                <xdr:rowOff>6</xdr:rowOff>
              </xdr:from>
              <xdr:to>
                <xdr:col>12</xdr:col>
                <xdr:colOff>11</xdr:colOff>
                <xdr:row>227</xdr:row>
                <xdr:rowOff>6</xdr:rowOff>
              </xdr:to>
            </anchor>
          </commentPr>
        </mc:Choice>
        <mc:Fallback/>
      </mc:AlternateContent>
    </comment>
    <comment ref="P253" authorId="0">
      <text>
        <r>
          <rPr>
            <b val="true"/>
            <sz val="9"/>
            <color rgb="FF000000"/>
            <rFont val="Tahoma"/>
            <family val="2"/>
          </rPr>
          <t xml:space="preserve">Sarah:
</t>
        </r>
        <r>
          <rPr>
            <sz val="9"/>
            <color rgb="FF000000"/>
            <rFont val="Tahoma"/>
            <family val="2"/>
          </rPr>
          <t xml:space="preserve">Ecology attribute level definitions: Poor quality:  Weeds are the only aquatic plants present and cover most of the
stream channel. The stream-bed is covered mostly by thick green
algae mats. Only pollution tolerant insect populations are present.
No fish species are present;
Fair quality: About 50% of stream channel covered by plants. Few types of
aquatic plants, insects and fish. Algae cover about 20% of stream
bed. Population densities are reduced;
Good quality: Less than 50% of stream channel covered by plants. Algae cover less
than 20% of stream-bed; there is a diverse and abundant range of
aquatic plants, fish and insects. Insect communities are dominated
by favourable species with pollution sensitive populations present.</t>
        </r>
      </text>
      <mc:AlternateContent>
        <mc:Choice Requires="v2">
          <commentPr autoFill="true" autoScale="false" colHidden="false" locked="false" rowHidden="false" textHAlign="justify" textVAlign="top">
            <anchor moveWithCells="false" sizeWithCells="false">
              <xdr:from>
                <xdr:col>11</xdr:col>
                <xdr:colOff>88</xdr:colOff>
                <xdr:row>224</xdr:row>
                <xdr:rowOff>6</xdr:rowOff>
              </xdr:from>
              <xdr:to>
                <xdr:col>12</xdr:col>
                <xdr:colOff>11</xdr:colOff>
                <xdr:row>228</xdr:row>
                <xdr:rowOff>6</xdr:rowOff>
              </xdr:to>
            </anchor>
          </commentPr>
        </mc:Choice>
        <mc:Fallback/>
      </mc:AlternateContent>
    </comment>
    <comment ref="P254" authorId="0">
      <text>
        <r>
          <rPr>
            <b val="true"/>
            <sz val="9"/>
            <color rgb="FF000000"/>
            <rFont val="Tahoma"/>
            <family val="2"/>
          </rPr>
          <t xml:space="preserve">Sarah:
</t>
        </r>
        <r>
          <rPr>
            <sz val="9"/>
            <color rgb="FF000000"/>
            <rFont val="Tahoma"/>
            <family val="2"/>
          </rPr>
          <t xml:space="preserve">Ecology attribute level definitions: Poor quality:  Weeds are the only aquatic plants present and cover most of the
stream channel. The stream-bed is covered mostly by thick green
algae mats. Only pollution tolerant insect populations are present.
No fish species are present;
Fair quality: About 50% of stream channel covered by plants. Few types of
aquatic plants, insects and fish. Algae cover about 20% of stream
bed. Population densities are reduced;
Good quality: Less than 50% of stream channel covered by plants. Algae cover less
than 20% of stream-bed; there is a diverse and abundant range of
aquatic plants, fish and insects. Insect communities are dominated
by favourable species with pollution sensitive populations present.</t>
        </r>
      </text>
      <mc:AlternateContent>
        <mc:Choice Requires="v2">
          <commentPr autoFill="true" autoScale="false" colHidden="false" locked="false" rowHidden="false" textHAlign="justify" textVAlign="top">
            <anchor moveWithCells="false" sizeWithCells="false">
              <xdr:from>
                <xdr:col>11</xdr:col>
                <xdr:colOff>88</xdr:colOff>
                <xdr:row>225</xdr:row>
                <xdr:rowOff>6</xdr:rowOff>
              </xdr:from>
              <xdr:to>
                <xdr:col>12</xdr:col>
                <xdr:colOff>11</xdr:colOff>
                <xdr:row>229</xdr:row>
                <xdr:rowOff>6</xdr:rowOff>
              </xdr:to>
            </anchor>
          </commentPr>
        </mc:Choice>
        <mc:Fallback/>
      </mc:AlternateContent>
    </comment>
    <comment ref="Q168" authorId="0">
      <text>
        <r>
          <rPr>
            <b val="true"/>
            <sz val="9"/>
            <color rgb="FF000000"/>
            <rFont val="Tahoma"/>
            <family val="2"/>
          </rPr>
          <t xml:space="preserve">sarah.beyer:
</t>
        </r>
        <r>
          <rPr>
            <sz val="9"/>
            <color rgb="FF000000"/>
            <rFont val="Tahoma"/>
            <family val="2"/>
          </rPr>
          <t xml:space="preserve">the attribute was shown graphically in the survey (pictures and coulor scheme)</t>
        </r>
      </text>
      <mc:AlternateContent>
        <mc:Choice Requires="v2">
          <commentPr autoFill="true" autoScale="false" colHidden="false" locked="false" rowHidden="false" textHAlign="justify" textVAlign="top">
            <anchor moveWithCells="false" sizeWithCells="false">
              <xdr:from>
                <xdr:col>11</xdr:col>
                <xdr:colOff>172</xdr:colOff>
                <xdr:row>139</xdr:row>
                <xdr:rowOff>6</xdr:rowOff>
              </xdr:from>
              <xdr:to>
                <xdr:col>12</xdr:col>
                <xdr:colOff>14</xdr:colOff>
                <xdr:row>143</xdr:row>
                <xdr:rowOff>5</xdr:rowOff>
              </xdr:to>
            </anchor>
          </commentPr>
        </mc:Choice>
        <mc:Fallback/>
      </mc:AlternateContent>
    </comment>
    <comment ref="Q169" authorId="0">
      <text>
        <r>
          <rPr>
            <b val="true"/>
            <sz val="9"/>
            <color rgb="FF000000"/>
            <rFont val="Tahoma"/>
            <family val="2"/>
          </rPr>
          <t xml:space="preserve">sarah.beyer:
</t>
        </r>
        <r>
          <rPr>
            <sz val="9"/>
            <color rgb="FF000000"/>
            <rFont val="Tahoma"/>
            <family val="2"/>
          </rPr>
          <t xml:space="preserve">the attribute was shown graphically in the survey (pictures and coulor scheme)</t>
        </r>
      </text>
      <mc:AlternateContent>
        <mc:Choice Requires="v2">
          <commentPr autoFill="true" autoScale="false" colHidden="false" locked="false" rowHidden="false" textHAlign="justify" textVAlign="top">
            <anchor moveWithCells="false" sizeWithCells="false">
              <xdr:from>
                <xdr:col>11</xdr:col>
                <xdr:colOff>172</xdr:colOff>
                <xdr:row>140</xdr:row>
                <xdr:rowOff>7</xdr:rowOff>
              </xdr:from>
              <xdr:to>
                <xdr:col>12</xdr:col>
                <xdr:colOff>14</xdr:colOff>
                <xdr:row>144</xdr:row>
                <xdr:rowOff>5</xdr:rowOff>
              </xdr:to>
            </anchor>
          </commentPr>
        </mc:Choice>
        <mc:Fallback/>
      </mc:AlternateContent>
    </comment>
    <comment ref="Q170" authorId="0">
      <text>
        <r>
          <rPr>
            <b val="true"/>
            <sz val="9"/>
            <color rgb="FF000000"/>
            <rFont val="Tahoma"/>
            <family val="2"/>
          </rPr>
          <t xml:space="preserve">sarah.beyer:
</t>
        </r>
        <r>
          <rPr>
            <sz val="9"/>
            <color rgb="FF000000"/>
            <rFont val="Tahoma"/>
            <family val="2"/>
          </rPr>
          <t xml:space="preserve">the attribute was shown graphically in the survey (pictures and coulor scheme)</t>
        </r>
      </text>
      <mc:AlternateContent>
        <mc:Choice Requires="v2">
          <commentPr autoFill="true" autoScale="false" colHidden="false" locked="false" rowHidden="false" textHAlign="justify" textVAlign="top">
            <anchor moveWithCells="false" sizeWithCells="false">
              <xdr:from>
                <xdr:col>11</xdr:col>
                <xdr:colOff>172</xdr:colOff>
                <xdr:row>141</xdr:row>
                <xdr:rowOff>5</xdr:rowOff>
              </xdr:from>
              <xdr:to>
                <xdr:col>12</xdr:col>
                <xdr:colOff>14</xdr:colOff>
                <xdr:row>145</xdr:row>
                <xdr:rowOff>5</xdr:rowOff>
              </xdr:to>
            </anchor>
          </commentPr>
        </mc:Choice>
        <mc:Fallback/>
      </mc:AlternateContent>
    </comment>
    <comment ref="Q171" authorId="0">
      <text>
        <r>
          <rPr>
            <b val="true"/>
            <sz val="9"/>
            <color rgb="FF000000"/>
            <rFont val="Tahoma"/>
            <family val="2"/>
          </rPr>
          <t xml:space="preserve">sarah.beyer:
</t>
        </r>
        <r>
          <rPr>
            <sz val="9"/>
            <color rgb="FF000000"/>
            <rFont val="Tahoma"/>
            <family val="2"/>
          </rPr>
          <t xml:space="preserve">the attribute was shown graphically in the survey (pictures and coulor scheme)</t>
        </r>
      </text>
      <mc:AlternateContent>
        <mc:Choice Requires="v2">
          <commentPr autoFill="true" autoScale="false" colHidden="false" locked="false" rowHidden="false" textHAlign="justify" textVAlign="top">
            <anchor moveWithCells="false" sizeWithCells="false">
              <xdr:from>
                <xdr:col>11</xdr:col>
                <xdr:colOff>172</xdr:colOff>
                <xdr:row>142</xdr:row>
                <xdr:rowOff>5</xdr:rowOff>
              </xdr:from>
              <xdr:to>
                <xdr:col>12</xdr:col>
                <xdr:colOff>14</xdr:colOff>
                <xdr:row>146</xdr:row>
                <xdr:rowOff>5</xdr:rowOff>
              </xdr:to>
            </anchor>
          </commentPr>
        </mc:Choice>
        <mc:Fallback/>
      </mc:AlternateContent>
    </comment>
    <comment ref="Q172" authorId="0">
      <text>
        <r>
          <rPr>
            <b val="true"/>
            <sz val="9"/>
            <color rgb="FF000000"/>
            <rFont val="Tahoma"/>
            <family val="2"/>
          </rPr>
          <t xml:space="preserve">sarah.beyer:
</t>
        </r>
        <r>
          <rPr>
            <sz val="9"/>
            <color rgb="FF000000"/>
            <rFont val="Tahoma"/>
            <family val="2"/>
          </rPr>
          <t xml:space="preserve">the attribute was shown graphically in the survey (pictures and coulor scheme)</t>
        </r>
      </text>
      <mc:AlternateContent>
        <mc:Choice Requires="v2">
          <commentPr autoFill="true" autoScale="false" colHidden="false" locked="false" rowHidden="false" textHAlign="justify" textVAlign="top">
            <anchor moveWithCells="false" sizeWithCells="false">
              <xdr:from>
                <xdr:col>11</xdr:col>
                <xdr:colOff>172</xdr:colOff>
                <xdr:row>143</xdr:row>
                <xdr:rowOff>5</xdr:rowOff>
              </xdr:from>
              <xdr:to>
                <xdr:col>12</xdr:col>
                <xdr:colOff>14</xdr:colOff>
                <xdr:row>147</xdr:row>
                <xdr:rowOff>5</xdr:rowOff>
              </xdr:to>
            </anchor>
          </commentPr>
        </mc:Choice>
        <mc:Fallback/>
      </mc:AlternateContent>
    </comment>
    <comment ref="Q173" authorId="0">
      <text>
        <r>
          <rPr>
            <b val="true"/>
            <sz val="9"/>
            <color rgb="FF000000"/>
            <rFont val="Tahoma"/>
            <family val="2"/>
          </rPr>
          <t xml:space="preserve">sarah.beyer:
</t>
        </r>
        <r>
          <rPr>
            <sz val="9"/>
            <color rgb="FF000000"/>
            <rFont val="Tahoma"/>
            <family val="2"/>
          </rPr>
          <t xml:space="preserve">the attribute was shown graphically in the survey (pictures and coulor scheme)</t>
        </r>
      </text>
      <mc:AlternateContent>
        <mc:Choice Requires="v2">
          <commentPr autoFill="true" autoScale="false" colHidden="false" locked="false" rowHidden="false" textHAlign="justify" textVAlign="top">
            <anchor moveWithCells="false" sizeWithCells="false">
              <xdr:from>
                <xdr:col>11</xdr:col>
                <xdr:colOff>172</xdr:colOff>
                <xdr:row>144</xdr:row>
                <xdr:rowOff>5</xdr:rowOff>
              </xdr:from>
              <xdr:to>
                <xdr:col>12</xdr:col>
                <xdr:colOff>14</xdr:colOff>
                <xdr:row>148</xdr:row>
                <xdr:rowOff>5</xdr:rowOff>
              </xdr:to>
            </anchor>
          </commentPr>
        </mc:Choice>
        <mc:Fallback/>
      </mc:AlternateContent>
    </comment>
    <comment ref="Q255" authorId="0">
      <text>
        <r>
          <rPr>
            <b val="true"/>
            <sz val="9"/>
            <color rgb="FF000000"/>
            <rFont val="Tahoma"/>
            <family val="2"/>
          </rPr>
          <t xml:space="preserve">marius.hasenheit:
</t>
        </r>
        <r>
          <rPr>
            <sz val="9"/>
            <color rgb="FF000000"/>
            <rFont val="Tahoma"/>
            <family val="2"/>
          </rPr>
          <t xml:space="preserve">the indicators are expressed in general terms, and not specifically for a certain area</t>
        </r>
      </text>
      <mc:AlternateContent>
        <mc:Choice Requires="v2">
          <commentPr autoFill="true" autoScale="false" colHidden="false" locked="false" rowHidden="false" textHAlign="justify" textVAlign="top">
            <anchor moveWithCells="false" sizeWithCells="false">
              <xdr:from>
                <xdr:col>11</xdr:col>
                <xdr:colOff>172</xdr:colOff>
                <xdr:row>226</xdr:row>
                <xdr:rowOff>6</xdr:rowOff>
              </xdr:from>
              <xdr:to>
                <xdr:col>12</xdr:col>
                <xdr:colOff>30</xdr:colOff>
                <xdr:row>230</xdr:row>
                <xdr:rowOff>6</xdr:rowOff>
              </xdr:to>
            </anchor>
          </commentPr>
        </mc:Choice>
        <mc:Fallback/>
      </mc:AlternateContent>
    </comment>
    <comment ref="Q256" authorId="0">
      <text>
        <r>
          <rPr>
            <b val="true"/>
            <sz val="9"/>
            <color rgb="FF000000"/>
            <rFont val="Tahoma"/>
            <family val="2"/>
          </rPr>
          <t xml:space="preserve">marius.hasenheit:
</t>
        </r>
        <r>
          <rPr>
            <sz val="9"/>
            <color rgb="FF000000"/>
            <rFont val="Tahoma"/>
            <family val="2"/>
          </rPr>
          <t xml:space="preserve">the indicators are expressed in general terms, and not specifically for a certain area</t>
        </r>
      </text>
      <mc:AlternateContent>
        <mc:Choice Requires="v2">
          <commentPr autoFill="true" autoScale="false" colHidden="false" locked="false" rowHidden="false" textHAlign="justify" textVAlign="top">
            <anchor moveWithCells="false" sizeWithCells="false">
              <xdr:from>
                <xdr:col>11</xdr:col>
                <xdr:colOff>172</xdr:colOff>
                <xdr:row>227</xdr:row>
                <xdr:rowOff>6</xdr:rowOff>
              </xdr:from>
              <xdr:to>
                <xdr:col>12</xdr:col>
                <xdr:colOff>30</xdr:colOff>
                <xdr:row>231</xdr:row>
                <xdr:rowOff>6</xdr:rowOff>
              </xdr:to>
            </anchor>
          </commentPr>
        </mc:Choice>
        <mc:Fallback/>
      </mc:AlternateContent>
    </comment>
    <comment ref="Q257" authorId="0">
      <text>
        <r>
          <rPr>
            <b val="true"/>
            <sz val="9"/>
            <color rgb="FF000000"/>
            <rFont val="Tahoma"/>
            <family val="2"/>
          </rPr>
          <t xml:space="preserve">marius.hasenheit:
</t>
        </r>
        <r>
          <rPr>
            <sz val="9"/>
            <color rgb="FF000000"/>
            <rFont val="Tahoma"/>
            <family val="2"/>
          </rPr>
          <t xml:space="preserve">the indicators are expressed in general terms, and not specifically for a certain area</t>
        </r>
      </text>
      <mc:AlternateContent>
        <mc:Choice Requires="v2">
          <commentPr autoFill="true" autoScale="false" colHidden="false" locked="false" rowHidden="false" textHAlign="justify" textVAlign="top">
            <anchor moveWithCells="false" sizeWithCells="false">
              <xdr:from>
                <xdr:col>11</xdr:col>
                <xdr:colOff>172</xdr:colOff>
                <xdr:row>228</xdr:row>
                <xdr:rowOff>6</xdr:rowOff>
              </xdr:from>
              <xdr:to>
                <xdr:col>12</xdr:col>
                <xdr:colOff>30</xdr:colOff>
                <xdr:row>232</xdr:row>
                <xdr:rowOff>6</xdr:rowOff>
              </xdr:to>
            </anchor>
          </commentPr>
        </mc:Choice>
        <mc:Fallback/>
      </mc:AlternateContent>
    </comment>
    <comment ref="Q258" authorId="0">
      <text>
        <r>
          <rPr>
            <b val="true"/>
            <sz val="9"/>
            <color rgb="FF000000"/>
            <rFont val="Tahoma"/>
            <family val="2"/>
          </rPr>
          <t xml:space="preserve">marius.hasenheit:
</t>
        </r>
        <r>
          <rPr>
            <sz val="9"/>
            <color rgb="FF000000"/>
            <rFont val="Tahoma"/>
            <family val="2"/>
          </rPr>
          <t xml:space="preserve">the indicators are expressed in general terms, and not specifically for a certain area</t>
        </r>
      </text>
      <mc:AlternateContent>
        <mc:Choice Requires="v2">
          <commentPr autoFill="true" autoScale="false" colHidden="false" locked="false" rowHidden="false" textHAlign="justify" textVAlign="top">
            <anchor moveWithCells="false" sizeWithCells="false">
              <xdr:from>
                <xdr:col>11</xdr:col>
                <xdr:colOff>172</xdr:colOff>
                <xdr:row>229</xdr:row>
                <xdr:rowOff>6</xdr:rowOff>
              </xdr:from>
              <xdr:to>
                <xdr:col>12</xdr:col>
                <xdr:colOff>30</xdr:colOff>
                <xdr:row>233</xdr:row>
                <xdr:rowOff>6</xdr:rowOff>
              </xdr:to>
            </anchor>
          </commentPr>
        </mc:Choice>
        <mc:Fallback/>
      </mc:AlternateContent>
    </comment>
    <comment ref="Q259" authorId="0">
      <text>
        <r>
          <rPr>
            <b val="true"/>
            <sz val="9"/>
            <color rgb="FF000000"/>
            <rFont val="Tahoma"/>
            <family val="2"/>
          </rPr>
          <t xml:space="preserve">marius.hasenheit:
</t>
        </r>
        <r>
          <rPr>
            <sz val="9"/>
            <color rgb="FF000000"/>
            <rFont val="Tahoma"/>
            <family val="2"/>
          </rPr>
          <t xml:space="preserve">the indicators are expressed in general terms, and not specifically for a certain area</t>
        </r>
      </text>
      <mc:AlternateContent>
        <mc:Choice Requires="v2">
          <commentPr autoFill="true" autoScale="false" colHidden="false" locked="false" rowHidden="false" textHAlign="justify" textVAlign="top">
            <anchor moveWithCells="false" sizeWithCells="false">
              <xdr:from>
                <xdr:col>11</xdr:col>
                <xdr:colOff>172</xdr:colOff>
                <xdr:row>230</xdr:row>
                <xdr:rowOff>6</xdr:rowOff>
              </xdr:from>
              <xdr:to>
                <xdr:col>12</xdr:col>
                <xdr:colOff>30</xdr:colOff>
                <xdr:row>234</xdr:row>
                <xdr:rowOff>6</xdr:rowOff>
              </xdr:to>
            </anchor>
          </commentPr>
        </mc:Choice>
        <mc:Fallback/>
      </mc:AlternateContent>
    </comment>
    <comment ref="Q283" authorId="0">
      <text>
        <r>
          <rPr>
            <b val="true"/>
            <sz val="9"/>
            <color rgb="FF000000"/>
            <rFont val="Tahoma"/>
            <family val="2"/>
          </rPr>
          <t xml:space="preserve">marius.hasenheit:
</t>
        </r>
        <r>
          <rPr>
            <sz val="9"/>
            <color rgb="FF000000"/>
            <rFont val="Tahoma"/>
            <family val="2"/>
          </rPr>
          <t xml:space="preserve">because trihalomethanes form faster in warm months</t>
        </r>
      </text>
      <mc:AlternateContent>
        <mc:Choice Requires="v2">
          <commentPr autoFill="true" autoScale="false" colHidden="false" locked="false" rowHidden="false" textHAlign="justify" textVAlign="top">
            <anchor moveWithCells="false" sizeWithCells="false">
              <xdr:from>
                <xdr:col>11</xdr:col>
                <xdr:colOff>172</xdr:colOff>
                <xdr:row>254</xdr:row>
                <xdr:rowOff>6</xdr:rowOff>
              </xdr:from>
              <xdr:to>
                <xdr:col>12</xdr:col>
                <xdr:colOff>99</xdr:colOff>
                <xdr:row>261</xdr:row>
                <xdr:rowOff>4</xdr:rowOff>
              </xdr:to>
            </anchor>
          </commentPr>
        </mc:Choice>
        <mc:Fallback/>
      </mc:AlternateContent>
    </comment>
    <comment ref="T241" authorId="0">
      <text>
        <r>
          <rPr>
            <b val="true"/>
            <sz val="9"/>
            <color rgb="FF000000"/>
            <rFont val="Tahoma"/>
            <family val="2"/>
          </rPr>
          <t xml:space="preserve">sarah.beyer:
</t>
        </r>
        <r>
          <rPr>
            <sz val="9"/>
            <color rgb="FF000000"/>
            <rFont val="Tahoma"/>
            <family val="2"/>
          </rPr>
          <t xml:space="preserve">LNSIGHT= 5.62-0.0156*WTEMP-0.625*ln(TN)-0.177*ln(TP) [LNSIGHT is the natural logarithm of sight depth, WTEMP is water
temperature, TN is total nitrogen content and TP is total phosphorus content.]</t>
        </r>
      </text>
      <mc:AlternateContent>
        <mc:Choice Requires="v2">
          <commentPr autoFill="true" autoScale="false" colHidden="false" locked="false" rowHidden="false" textHAlign="justify" textVAlign="top">
            <anchor moveWithCells="false" sizeWithCells="false">
              <xdr:from>
                <xdr:col>12</xdr:col>
                <xdr:colOff>199</xdr:colOff>
                <xdr:row>212</xdr:row>
                <xdr:rowOff>6</xdr:rowOff>
              </xdr:from>
              <xdr:to>
                <xdr:col>14</xdr:col>
                <xdr:colOff>93</xdr:colOff>
                <xdr:row>216</xdr:row>
                <xdr:rowOff>6</xdr:rowOff>
              </xdr:to>
            </anchor>
          </commentPr>
        </mc:Choice>
        <mc:Fallback/>
      </mc:AlternateContent>
    </comment>
    <comment ref="T242" authorId="0">
      <text>
        <r>
          <rPr>
            <b val="true"/>
            <sz val="9"/>
            <color rgb="FF000000"/>
            <rFont val="Tahoma"/>
            <family val="2"/>
          </rPr>
          <t xml:space="preserve">sarah.beyer:
</t>
        </r>
        <r>
          <rPr>
            <sz val="9"/>
            <color rgb="FF000000"/>
            <rFont val="Tahoma"/>
            <family val="2"/>
          </rPr>
          <t xml:space="preserve">LNSIGHT= 5.62-0.0156*WTEMP-0.625*ln(TN)-0.177*ln(TP) [LNSIGHT is the natural logarithm of sight depth, WTEMP is water
temperature, TN is total nitrogen content and TP is total phosphorus content.]</t>
        </r>
      </text>
      <mc:AlternateContent>
        <mc:Choice Requires="v2">
          <commentPr autoFill="true" autoScale="false" colHidden="false" locked="false" rowHidden="false" textHAlign="justify" textVAlign="top">
            <anchor moveWithCells="false" sizeWithCells="false">
              <xdr:from>
                <xdr:col>12</xdr:col>
                <xdr:colOff>199</xdr:colOff>
                <xdr:row>213</xdr:row>
                <xdr:rowOff>6</xdr:rowOff>
              </xdr:from>
              <xdr:to>
                <xdr:col>14</xdr:col>
                <xdr:colOff>93</xdr:colOff>
                <xdr:row>217</xdr:row>
                <xdr:rowOff>6</xdr:rowOff>
              </xdr:to>
            </anchor>
          </commentPr>
        </mc:Choice>
        <mc:Fallback/>
      </mc:AlternateContent>
    </comment>
    <comment ref="T243" authorId="0">
      <text>
        <r>
          <rPr>
            <b val="true"/>
            <sz val="9"/>
            <color rgb="FF000000"/>
            <rFont val="Tahoma"/>
            <family val="2"/>
          </rPr>
          <t xml:space="preserve">sarah.beyer:
</t>
        </r>
        <r>
          <rPr>
            <sz val="9"/>
            <color rgb="FF000000"/>
            <rFont val="Tahoma"/>
            <family val="2"/>
          </rPr>
          <t xml:space="preserve">LNSIGHT= 5.62-0.0156*WTEMP-0.625*ln(TN)-0.177*ln(TP) [LNSIGHT is the natural logarithm of sight depth, WTEMP is water
temperature, TN is total nitrogen content and TP is total phosphorus content.]</t>
        </r>
      </text>
      <mc:AlternateContent>
        <mc:Choice Requires="v2">
          <commentPr autoFill="true" autoScale="false" colHidden="false" locked="false" rowHidden="false" textHAlign="justify" textVAlign="top">
            <anchor moveWithCells="false" sizeWithCells="false">
              <xdr:from>
                <xdr:col>12</xdr:col>
                <xdr:colOff>199</xdr:colOff>
                <xdr:row>214</xdr:row>
                <xdr:rowOff>6</xdr:rowOff>
              </xdr:from>
              <xdr:to>
                <xdr:col>14</xdr:col>
                <xdr:colOff>93</xdr:colOff>
                <xdr:row>218</xdr:row>
                <xdr:rowOff>6</xdr:rowOff>
              </xdr:to>
            </anchor>
          </commentPr>
        </mc:Choice>
        <mc:Fallback/>
      </mc:AlternateContent>
    </comment>
    <comment ref="T244" authorId="0">
      <text>
        <r>
          <rPr>
            <b val="true"/>
            <sz val="9"/>
            <color rgb="FF000000"/>
            <rFont val="Tahoma"/>
            <family val="2"/>
          </rPr>
          <t xml:space="preserve">sarah.beyer:
</t>
        </r>
        <r>
          <rPr>
            <sz val="9"/>
            <color rgb="FF000000"/>
            <rFont val="Tahoma"/>
            <family val="2"/>
          </rPr>
          <t xml:space="preserve">LNSIGHT= 5.62-0.0156*WTEMP-0.625*ln(TN)-0.177*ln(TP) [LNSIGHT is the natural logarithm of sight depth, WTEMP is water
temperature, TN is total nitrogen content and TP is total phosphorus content.]</t>
        </r>
      </text>
      <mc:AlternateContent>
        <mc:Choice Requires="v2">
          <commentPr autoFill="true" autoScale="false" colHidden="false" locked="false" rowHidden="false" textHAlign="justify" textVAlign="top">
            <anchor moveWithCells="false" sizeWithCells="false">
              <xdr:from>
                <xdr:col>12</xdr:col>
                <xdr:colOff>199</xdr:colOff>
                <xdr:row>215</xdr:row>
                <xdr:rowOff>6</xdr:rowOff>
              </xdr:from>
              <xdr:to>
                <xdr:col>14</xdr:col>
                <xdr:colOff>93</xdr:colOff>
                <xdr:row>219</xdr:row>
                <xdr:rowOff>6</xdr:rowOff>
              </xdr:to>
            </anchor>
          </commentPr>
        </mc:Choice>
        <mc:Fallback/>
      </mc:AlternateContent>
    </comment>
    <comment ref="V210" authorId="0">
      <text>
        <r>
          <rPr>
            <b val="true"/>
            <sz val="9"/>
            <color rgb="FF000000"/>
            <rFont val="Tahoma"/>
            <family val="2"/>
          </rPr>
          <t xml:space="preserve">marius.hasenheit:
</t>
        </r>
        <r>
          <rPr>
            <sz val="9"/>
            <color rgb="FF000000"/>
            <rFont val="Tahoma"/>
            <family val="2"/>
          </rPr>
          <t xml:space="preserve">focus lays on recreational value</t>
        </r>
      </text>
      <mc:AlternateContent>
        <mc:Choice Requires="v2">
          <commentPr autoFill="true" autoScale="false" colHidden="false" locked="false" rowHidden="false" textHAlign="justify" textVAlign="top">
            <anchor moveWithCells="false" sizeWithCells="false">
              <xdr:from>
                <xdr:col>13</xdr:col>
                <xdr:colOff>137</xdr:colOff>
                <xdr:row>181</xdr:row>
                <xdr:rowOff>6</xdr:rowOff>
              </xdr:from>
              <xdr:to>
                <xdr:col>14</xdr:col>
                <xdr:colOff>48</xdr:colOff>
                <xdr:row>185</xdr:row>
                <xdr:rowOff>6</xdr:rowOff>
              </xdr:to>
            </anchor>
          </commentPr>
        </mc:Choice>
        <mc:Fallback/>
      </mc:AlternateContent>
    </comment>
    <comment ref="V211" authorId="0">
      <text>
        <r>
          <rPr>
            <b val="true"/>
            <sz val="9"/>
            <color rgb="FF000000"/>
            <rFont val="Tahoma"/>
            <family val="2"/>
          </rPr>
          <t xml:space="preserve">marius.hasenheit:
</t>
        </r>
        <r>
          <rPr>
            <sz val="9"/>
            <color rgb="FF000000"/>
            <rFont val="Tahoma"/>
            <family val="2"/>
          </rPr>
          <t xml:space="preserve">focus lays on recreational value</t>
        </r>
      </text>
      <mc:AlternateContent>
        <mc:Choice Requires="v2">
          <commentPr autoFill="true" autoScale="false" colHidden="false" locked="false" rowHidden="false" textHAlign="justify" textVAlign="top">
            <anchor moveWithCells="false" sizeWithCells="false">
              <xdr:from>
                <xdr:col>13</xdr:col>
                <xdr:colOff>137</xdr:colOff>
                <xdr:row>182</xdr:row>
                <xdr:rowOff>6</xdr:rowOff>
              </xdr:from>
              <xdr:to>
                <xdr:col>14</xdr:col>
                <xdr:colOff>48</xdr:colOff>
                <xdr:row>186</xdr:row>
                <xdr:rowOff>6</xdr:rowOff>
              </xdr:to>
            </anchor>
          </commentPr>
        </mc:Choice>
        <mc:Fallback/>
      </mc:AlternateContent>
    </comment>
    <comment ref="V212" authorId="0">
      <text>
        <r>
          <rPr>
            <b val="true"/>
            <sz val="9"/>
            <color rgb="FF000000"/>
            <rFont val="Tahoma"/>
            <family val="2"/>
          </rPr>
          <t xml:space="preserve">marius.hasenheit:
</t>
        </r>
        <r>
          <rPr>
            <sz val="9"/>
            <color rgb="FF000000"/>
            <rFont val="Tahoma"/>
            <family val="2"/>
          </rPr>
          <t xml:space="preserve">focus lays on recreational value</t>
        </r>
      </text>
      <mc:AlternateContent>
        <mc:Choice Requires="v2">
          <commentPr autoFill="true" autoScale="false" colHidden="false" locked="false" rowHidden="false" textHAlign="justify" textVAlign="top">
            <anchor moveWithCells="false" sizeWithCells="false">
              <xdr:from>
                <xdr:col>13</xdr:col>
                <xdr:colOff>137</xdr:colOff>
                <xdr:row>183</xdr:row>
                <xdr:rowOff>6</xdr:rowOff>
              </xdr:from>
              <xdr:to>
                <xdr:col>14</xdr:col>
                <xdr:colOff>-22</xdr:colOff>
                <xdr:row>187</xdr:row>
                <xdr:rowOff>6</xdr:rowOff>
              </xdr:to>
            </anchor>
          </commentPr>
        </mc:Choice>
        <mc:Fallback/>
      </mc:AlternateContent>
    </comment>
    <comment ref="V213" authorId="0">
      <text>
        <r>
          <rPr>
            <b val="true"/>
            <sz val="9"/>
            <color rgb="FF000000"/>
            <rFont val="Tahoma"/>
            <family val="2"/>
          </rPr>
          <t xml:space="preserve">marius.hasenheit:
</t>
        </r>
        <r>
          <rPr>
            <sz val="9"/>
            <color rgb="FF000000"/>
            <rFont val="Tahoma"/>
            <family val="2"/>
          </rPr>
          <t xml:space="preserve">focus lays on recreational value</t>
        </r>
      </text>
      <mc:AlternateContent>
        <mc:Choice Requires="v2">
          <commentPr autoFill="true" autoScale="false" colHidden="false" locked="false" rowHidden="false" textHAlign="justify" textVAlign="top">
            <anchor moveWithCells="false" sizeWithCells="false">
              <xdr:from>
                <xdr:col>13</xdr:col>
                <xdr:colOff>137</xdr:colOff>
                <xdr:row>184</xdr:row>
                <xdr:rowOff>6</xdr:rowOff>
              </xdr:from>
              <xdr:to>
                <xdr:col>14</xdr:col>
                <xdr:colOff>-22</xdr:colOff>
                <xdr:row>188</xdr:row>
                <xdr:rowOff>6</xdr:rowOff>
              </xdr:to>
            </anchor>
          </commentPr>
        </mc:Choice>
        <mc:Fallback/>
      </mc:AlternateContent>
    </comment>
    <comment ref="X266" authorId="0">
      <text>
        <r>
          <rPr>
            <b val="true"/>
            <sz val="9"/>
            <color rgb="FF000000"/>
            <rFont val="Tahoma"/>
            <family val="2"/>
          </rPr>
          <t xml:space="preserve">sarah.beyer:
</t>
        </r>
        <r>
          <rPr>
            <sz val="9"/>
            <color rgb="FF000000"/>
            <rFont val="Tahoma"/>
            <family val="2"/>
          </rPr>
          <t xml:space="preserve">Cycling and walking are the main activities</t>
        </r>
      </text>
      <mc:AlternateContent>
        <mc:Choice Requires="v2">
          <commentPr autoFill="true" autoScale="false" colHidden="false" locked="false" rowHidden="false" textHAlign="justify" textVAlign="top">
            <anchor moveWithCells="false" sizeWithCells="false">
              <xdr:from>
                <xdr:col>14</xdr:col>
                <xdr:colOff>79</xdr:colOff>
                <xdr:row>237</xdr:row>
                <xdr:rowOff>6</xdr:rowOff>
              </xdr:from>
              <xdr:to>
                <xdr:col>15</xdr:col>
                <xdr:colOff>16</xdr:colOff>
                <xdr:row>241</xdr:row>
                <xdr:rowOff>6</xdr:rowOff>
              </xdr:to>
            </anchor>
          </commentPr>
        </mc:Choice>
        <mc:Fallback/>
      </mc:AlternateContent>
    </comment>
    <comment ref="X267" authorId="0">
      <text>
        <r>
          <rPr>
            <b val="true"/>
            <sz val="9"/>
            <color rgb="FF000000"/>
            <rFont val="Tahoma"/>
            <family val="2"/>
          </rPr>
          <t xml:space="preserve">sarah.beyer:
</t>
        </r>
        <r>
          <rPr>
            <sz val="9"/>
            <color rgb="FF000000"/>
            <rFont val="Tahoma"/>
            <family val="2"/>
          </rPr>
          <t xml:space="preserve">Cycling and walking are the main activities</t>
        </r>
      </text>
      <mc:AlternateContent>
        <mc:Choice Requires="v2">
          <commentPr autoFill="true" autoScale="false" colHidden="false" locked="false" rowHidden="false" textHAlign="justify" textVAlign="top">
            <anchor moveWithCells="false" sizeWithCells="false">
              <xdr:from>
                <xdr:col>14</xdr:col>
                <xdr:colOff>79</xdr:colOff>
                <xdr:row>238</xdr:row>
                <xdr:rowOff>6</xdr:rowOff>
              </xdr:from>
              <xdr:to>
                <xdr:col>15</xdr:col>
                <xdr:colOff>16</xdr:colOff>
                <xdr:row>242</xdr:row>
                <xdr:rowOff>6</xdr:rowOff>
              </xdr:to>
            </anchor>
          </commentPr>
        </mc:Choice>
        <mc:Fallback/>
      </mc:AlternateContent>
    </comment>
    <comment ref="Y281" authorId="0">
      <text>
        <r>
          <rPr>
            <b val="true"/>
            <sz val="9"/>
            <color rgb="FF000000"/>
            <rFont val="Tahoma"/>
            <family val="2"/>
          </rPr>
          <t xml:space="preserve">marius.hasenheit:
</t>
        </r>
        <r>
          <rPr>
            <sz val="9"/>
            <color rgb="FF000000"/>
            <rFont val="Tahoma"/>
            <family val="2"/>
          </rPr>
          <t xml:space="preserve">to estimate treatment costs associated with potential reductions in salinity</t>
        </r>
      </text>
      <mc:AlternateContent>
        <mc:Choice Requires="v2">
          <commentPr autoFill="true" autoScale="false" colHidden="false" locked="false" rowHidden="false" textHAlign="justify" textVAlign="top">
            <anchor moveWithCells="false" sizeWithCells="false">
              <xdr:from>
                <xdr:col>14</xdr:col>
                <xdr:colOff>164</xdr:colOff>
                <xdr:row>252</xdr:row>
                <xdr:rowOff>6</xdr:rowOff>
              </xdr:from>
              <xdr:to>
                <xdr:col>16</xdr:col>
                <xdr:colOff>153</xdr:colOff>
                <xdr:row>256</xdr:row>
                <xdr:rowOff>6</xdr:rowOff>
              </xdr:to>
            </anchor>
          </commentPr>
        </mc:Choice>
        <mc:Fallback/>
      </mc:AlternateContent>
    </comment>
    <comment ref="Y283" authorId="0">
      <text>
        <r>
          <rPr>
            <b val="true"/>
            <sz val="9"/>
            <color rgb="FF000000"/>
            <rFont val="Tahoma"/>
            <family val="2"/>
          </rPr>
          <t xml:space="preserve">marius.hasenheit:
</t>
        </r>
        <r>
          <rPr>
            <sz val="9"/>
            <color rgb="FF000000"/>
            <rFont val="Tahoma"/>
            <family val="2"/>
          </rPr>
          <t xml:space="preserve">"The Stream Network Temperature Model (SNTEMP) is a one-dimensional heat transport model for stream networks that predicts mean daily water temperatures based on heat flux equations (Theurer et
121.
al. 1984, Bartholow 2000). The mechanistic model was originally developed by the U.S. Fish and Wildlife Service (Theurer et al. 1984) and is now distributed by the United States Geological Survey (USGS)." more information in paper</t>
        </r>
      </text>
      <mc:AlternateContent>
        <mc:Choice Requires="v2">
          <commentPr autoFill="true" autoScale="false" colHidden="false" locked="false" rowHidden="false" textHAlign="justify" textVAlign="top">
            <anchor moveWithCells="false" sizeWithCells="false">
              <xdr:from>
                <xdr:col>14</xdr:col>
                <xdr:colOff>164</xdr:colOff>
                <xdr:row>254</xdr:row>
                <xdr:rowOff>6</xdr:rowOff>
              </xdr:from>
              <xdr:to>
                <xdr:col>16</xdr:col>
                <xdr:colOff>153</xdr:colOff>
                <xdr:row>258</xdr:row>
                <xdr:rowOff>6</xdr:rowOff>
              </xdr:to>
            </anchor>
          </commentPr>
        </mc:Choice>
        <mc:Fallback/>
      </mc:AlternateContent>
    </comment>
    <comment ref="AA241" authorId="0">
      <text>
        <r>
          <rPr>
            <b val="true"/>
            <sz val="9"/>
            <color rgb="FF000000"/>
            <rFont val="Tahoma"/>
            <family val="2"/>
          </rPr>
          <t xml:space="preserve">sarah.beyer:
</t>
        </r>
        <r>
          <rPr>
            <sz val="9"/>
            <color rgb="FF000000"/>
            <rFont val="Tahoma"/>
            <family val="2"/>
          </rPr>
          <t xml:space="preserve">Travel costs = price/km traveled * distance to each site (km) + time cost per hour of recreational travel (price)</t>
        </r>
      </text>
      <mc:AlternateContent>
        <mc:Choice Requires="v2">
          <commentPr autoFill="true" autoScale="false" colHidden="false" locked="false" rowHidden="false" textHAlign="justify" textVAlign="top">
            <anchor moveWithCells="false" sizeWithCells="false">
              <xdr:from>
                <xdr:col>15</xdr:col>
                <xdr:colOff>106</xdr:colOff>
                <xdr:row>212</xdr:row>
                <xdr:rowOff>6</xdr:rowOff>
              </xdr:from>
              <xdr:to>
                <xdr:col>16</xdr:col>
                <xdr:colOff>190</xdr:colOff>
                <xdr:row>216</xdr:row>
                <xdr:rowOff>6</xdr:rowOff>
              </xdr:to>
            </anchor>
          </commentPr>
        </mc:Choice>
        <mc:Fallback/>
      </mc:AlternateContent>
    </comment>
    <comment ref="AA242" authorId="0">
      <text>
        <r>
          <rPr>
            <b val="true"/>
            <sz val="9"/>
            <color rgb="FF000000"/>
            <rFont val="Tahoma"/>
            <family val="2"/>
          </rPr>
          <t xml:space="preserve">sarah.beyer:
</t>
        </r>
        <r>
          <rPr>
            <sz val="9"/>
            <color rgb="FF000000"/>
            <rFont val="Tahoma"/>
            <family val="2"/>
          </rPr>
          <t xml:space="preserve">Travel costs = price/km traveled * distance to each site (km) + time cost per hour of recreational travel (price)</t>
        </r>
      </text>
      <mc:AlternateContent>
        <mc:Choice Requires="v2">
          <commentPr autoFill="true" autoScale="false" colHidden="false" locked="false" rowHidden="false" textHAlign="justify" textVAlign="top">
            <anchor moveWithCells="false" sizeWithCells="false">
              <xdr:from>
                <xdr:col>15</xdr:col>
                <xdr:colOff>106</xdr:colOff>
                <xdr:row>213</xdr:row>
                <xdr:rowOff>6</xdr:rowOff>
              </xdr:from>
              <xdr:to>
                <xdr:col>16</xdr:col>
                <xdr:colOff>190</xdr:colOff>
                <xdr:row>217</xdr:row>
                <xdr:rowOff>6</xdr:rowOff>
              </xdr:to>
            </anchor>
          </commentPr>
        </mc:Choice>
        <mc:Fallback/>
      </mc:AlternateContent>
    </comment>
    <comment ref="AA243" authorId="0">
      <text>
        <r>
          <rPr>
            <b val="true"/>
            <sz val="9"/>
            <color rgb="FF000000"/>
            <rFont val="Tahoma"/>
            <family val="2"/>
          </rPr>
          <t xml:space="preserve">sarah.beyer:
</t>
        </r>
        <r>
          <rPr>
            <sz val="9"/>
            <color rgb="FF000000"/>
            <rFont val="Tahoma"/>
            <family val="2"/>
          </rPr>
          <t xml:space="preserve">Travel costs = price/km traveled * distance to each site (km) + time cost per hour of recreational travel (price)</t>
        </r>
      </text>
      <mc:AlternateContent>
        <mc:Choice Requires="v2">
          <commentPr autoFill="true" autoScale="false" colHidden="false" locked="false" rowHidden="false" textHAlign="justify" textVAlign="top">
            <anchor moveWithCells="false" sizeWithCells="false">
              <xdr:from>
                <xdr:col>15</xdr:col>
                <xdr:colOff>106</xdr:colOff>
                <xdr:row>214</xdr:row>
                <xdr:rowOff>6</xdr:rowOff>
              </xdr:from>
              <xdr:to>
                <xdr:col>16</xdr:col>
                <xdr:colOff>190</xdr:colOff>
                <xdr:row>218</xdr:row>
                <xdr:rowOff>6</xdr:rowOff>
              </xdr:to>
            </anchor>
          </commentPr>
        </mc:Choice>
        <mc:Fallback/>
      </mc:AlternateContent>
    </comment>
    <comment ref="AA244" authorId="0">
      <text>
        <r>
          <rPr>
            <b val="true"/>
            <sz val="9"/>
            <color rgb="FF000000"/>
            <rFont val="Tahoma"/>
            <family val="2"/>
          </rPr>
          <t xml:space="preserve">sarah.beyer:
</t>
        </r>
        <r>
          <rPr>
            <sz val="9"/>
            <color rgb="FF000000"/>
            <rFont val="Tahoma"/>
            <family val="2"/>
          </rPr>
          <t xml:space="preserve">Travel costs = price/km traveled * distance to each site (km) + time cost per hour of recreational travel (price)</t>
        </r>
      </text>
      <mc:AlternateContent>
        <mc:Choice Requires="v2">
          <commentPr autoFill="true" autoScale="false" colHidden="false" locked="false" rowHidden="false" textHAlign="justify" textVAlign="top">
            <anchor moveWithCells="false" sizeWithCells="false">
              <xdr:from>
                <xdr:col>15</xdr:col>
                <xdr:colOff>106</xdr:colOff>
                <xdr:row>215</xdr:row>
                <xdr:rowOff>6</xdr:rowOff>
              </xdr:from>
              <xdr:to>
                <xdr:col>16</xdr:col>
                <xdr:colOff>190</xdr:colOff>
                <xdr:row>219</xdr:row>
                <xdr:rowOff>6</xdr:rowOff>
              </xdr:to>
            </anchor>
          </commentPr>
        </mc:Choice>
        <mc:Fallback/>
      </mc:AlternateContent>
    </comment>
    <comment ref="AA250" authorId="0">
      <text>
        <r>
          <rPr>
            <b val="true"/>
            <sz val="9"/>
            <color rgb="FF000000"/>
            <rFont val="Tahoma"/>
            <family val="2"/>
          </rPr>
          <t xml:space="preserve">Sarah:
</t>
        </r>
        <r>
          <rPr>
            <sz val="9"/>
            <color rgb="FF000000"/>
            <rFont val="Tahoma"/>
            <family val="2"/>
          </rPr>
          <t xml:space="preserve">The principle
is to attribute higher value (i.e. the most expensive costs)
to the sub-catchments that have a higher retention capacity and
thus are ecologically better performing
</t>
        </r>
      </text>
      <mc:AlternateContent>
        <mc:Choice Requires="v2">
          <commentPr autoFill="true" autoScale="false" colHidden="false" locked="false" rowHidden="false" textHAlign="justify" textVAlign="top">
            <anchor moveWithCells="false" sizeWithCells="false">
              <xdr:from>
                <xdr:col>15</xdr:col>
                <xdr:colOff>106</xdr:colOff>
                <xdr:row>221</xdr:row>
                <xdr:rowOff>6</xdr:rowOff>
              </xdr:from>
              <xdr:to>
                <xdr:col>16</xdr:col>
                <xdr:colOff>0</xdr:colOff>
                <xdr:row>225</xdr:row>
                <xdr:rowOff>6</xdr:rowOff>
              </xdr:to>
            </anchor>
          </commentPr>
        </mc:Choice>
        <mc:Fallback/>
      </mc:AlternateContent>
    </comment>
    <comment ref="AC216" authorId="0">
      <text>
        <r>
          <rPr>
            <b val="true"/>
            <sz val="9"/>
            <color rgb="FF000000"/>
            <rFont val="Tahoma"/>
            <family val="2"/>
          </rPr>
          <t xml:space="preserve">sarah.beyer:
</t>
        </r>
        <r>
          <rPr>
            <sz val="9"/>
            <color rgb="FF000000"/>
            <rFont val="Tahoma"/>
            <family val="2"/>
          </rPr>
          <t xml:space="preserve">the consumer surplus from a hypothetical 1-metre improvement of mean sight depth is calculated</t>
        </r>
      </text>
      <mc:AlternateContent>
        <mc:Choice Requires="v2">
          <commentPr autoFill="true" autoScale="false" colHidden="false" locked="false" rowHidden="false" textHAlign="justify" textVAlign="top">
            <anchor moveWithCells="false" sizeWithCells="false">
              <xdr:from>
                <xdr:col>16</xdr:col>
                <xdr:colOff>46</xdr:colOff>
                <xdr:row>187</xdr:row>
                <xdr:rowOff>6</xdr:rowOff>
              </xdr:from>
              <xdr:to>
                <xdr:col>17</xdr:col>
                <xdr:colOff>180</xdr:colOff>
                <xdr:row>191</xdr:row>
                <xdr:rowOff>6</xdr:rowOff>
              </xdr:to>
            </anchor>
          </commentPr>
        </mc:Choice>
        <mc:Fallback/>
      </mc:AlternateContent>
    </comment>
    <comment ref="AC245" authorId="0">
      <text>
        <r>
          <rPr>
            <b val="true"/>
            <sz val="9"/>
            <color rgb="FF000000"/>
            <rFont val="Tahoma"/>
            <family val="2"/>
          </rPr>
          <t xml:space="preserve">sarah.beyer:
</t>
        </r>
        <r>
          <rPr>
            <sz val="9"/>
            <color rgb="FF000000"/>
            <rFont val="Tahoma"/>
            <family val="2"/>
          </rPr>
          <t xml:space="preserve">In addition compensating surplus estimates for different scenarios are presented</t>
        </r>
      </text>
      <mc:AlternateContent>
        <mc:Choice Requires="v2">
          <commentPr autoFill="true" autoScale="false" colHidden="false" locked="false" rowHidden="false" textHAlign="justify" textVAlign="top">
            <anchor moveWithCells="false" sizeWithCells="false">
              <xdr:from>
                <xdr:col>16</xdr:col>
                <xdr:colOff>46</xdr:colOff>
                <xdr:row>216</xdr:row>
                <xdr:rowOff>6</xdr:rowOff>
              </xdr:from>
              <xdr:to>
                <xdr:col>17</xdr:col>
                <xdr:colOff>180</xdr:colOff>
                <xdr:row>220</xdr:row>
                <xdr:rowOff>6</xdr:rowOff>
              </xdr:to>
            </anchor>
          </commentPr>
        </mc:Choice>
        <mc:Fallback/>
      </mc:AlternateContent>
    </comment>
    <comment ref="AC246" authorId="0">
      <text>
        <r>
          <rPr>
            <b val="true"/>
            <sz val="9"/>
            <color rgb="FF000000"/>
            <rFont val="Tahoma"/>
            <family val="2"/>
          </rPr>
          <t xml:space="preserve">sarah.beyer:
</t>
        </r>
        <r>
          <rPr>
            <sz val="9"/>
            <color rgb="FF000000"/>
            <rFont val="Tahoma"/>
            <family val="2"/>
          </rPr>
          <t xml:space="preserve">In addition compensating surplus estimates for different scenarios are presented</t>
        </r>
      </text>
      <mc:AlternateContent>
        <mc:Choice Requires="v2">
          <commentPr autoFill="true" autoScale="false" colHidden="false" locked="false" rowHidden="false" textHAlign="justify" textVAlign="top">
            <anchor moveWithCells="false" sizeWithCells="false">
              <xdr:from>
                <xdr:col>16</xdr:col>
                <xdr:colOff>46</xdr:colOff>
                <xdr:row>217</xdr:row>
                <xdr:rowOff>6</xdr:rowOff>
              </xdr:from>
              <xdr:to>
                <xdr:col>17</xdr:col>
                <xdr:colOff>180</xdr:colOff>
                <xdr:row>221</xdr:row>
                <xdr:rowOff>6</xdr:rowOff>
              </xdr:to>
            </anchor>
          </commentPr>
        </mc:Choice>
        <mc:Fallback/>
      </mc:AlternateContent>
    </comment>
    <comment ref="AC247" authorId="0">
      <text>
        <r>
          <rPr>
            <b val="true"/>
            <sz val="9"/>
            <color rgb="FF000000"/>
            <rFont val="Tahoma"/>
            <family val="2"/>
          </rPr>
          <t xml:space="preserve">sarah.beyer:
</t>
        </r>
        <r>
          <rPr>
            <sz val="9"/>
            <color rgb="FF000000"/>
            <rFont val="Tahoma"/>
            <family val="2"/>
          </rPr>
          <t xml:space="preserve">In addition compensating surplus estimates for different scenarios are presented</t>
        </r>
      </text>
      <mc:AlternateContent>
        <mc:Choice Requires="v2">
          <commentPr autoFill="true" autoScale="false" colHidden="false" locked="false" rowHidden="false" textHAlign="justify" textVAlign="top">
            <anchor moveWithCells="false" sizeWithCells="false">
              <xdr:from>
                <xdr:col>16</xdr:col>
                <xdr:colOff>46</xdr:colOff>
                <xdr:row>218</xdr:row>
                <xdr:rowOff>6</xdr:rowOff>
              </xdr:from>
              <xdr:to>
                <xdr:col>17</xdr:col>
                <xdr:colOff>180</xdr:colOff>
                <xdr:row>222</xdr:row>
                <xdr:rowOff>6</xdr:rowOff>
              </xdr:to>
            </anchor>
          </commentPr>
        </mc:Choice>
        <mc:Fallback/>
      </mc:AlternateContent>
    </comment>
    <comment ref="AC248" authorId="0">
      <text>
        <r>
          <rPr>
            <b val="true"/>
            <sz val="9"/>
            <color rgb="FF000000"/>
            <rFont val="Tahoma"/>
            <family val="2"/>
          </rPr>
          <t xml:space="preserve">sarah.beyer:
</t>
        </r>
        <r>
          <rPr>
            <sz val="9"/>
            <color rgb="FF000000"/>
            <rFont val="Tahoma"/>
            <family val="2"/>
          </rPr>
          <t xml:space="preserve">In addition compensating surplus estimates for different scenarios are presented</t>
        </r>
      </text>
      <mc:AlternateContent>
        <mc:Choice Requires="v2">
          <commentPr autoFill="true" autoScale="false" colHidden="false" locked="false" rowHidden="false" textHAlign="justify" textVAlign="top">
            <anchor moveWithCells="false" sizeWithCells="false">
              <xdr:from>
                <xdr:col>16</xdr:col>
                <xdr:colOff>46</xdr:colOff>
                <xdr:row>219</xdr:row>
                <xdr:rowOff>6</xdr:rowOff>
              </xdr:from>
              <xdr:to>
                <xdr:col>17</xdr:col>
                <xdr:colOff>180</xdr:colOff>
                <xdr:row>223</xdr:row>
                <xdr:rowOff>6</xdr:rowOff>
              </xdr:to>
            </anchor>
          </commentPr>
        </mc:Choice>
        <mc:Fallback/>
      </mc:AlternateContent>
    </comment>
    <comment ref="AC251" authorId="0">
      <text>
        <r>
          <rPr>
            <b val="true"/>
            <sz val="9"/>
            <color rgb="FF000000"/>
            <rFont val="Tahoma"/>
            <family val="2"/>
          </rPr>
          <t xml:space="preserve">Sarah:
</t>
        </r>
        <r>
          <rPr>
            <sz val="9"/>
            <color rgb="FF000000"/>
            <rFont val="Tahoma"/>
            <family val="2"/>
          </rPr>
          <t xml:space="preserve">in addition to WTP estimates</t>
        </r>
      </text>
      <mc:AlternateContent>
        <mc:Choice Requires="v2">
          <commentPr autoFill="true" autoScale="false" colHidden="false" locked="false" rowHidden="false" textHAlign="justify" textVAlign="top">
            <anchor moveWithCells="false" sizeWithCells="false">
              <xdr:from>
                <xdr:col>16</xdr:col>
                <xdr:colOff>46</xdr:colOff>
                <xdr:row>222</xdr:row>
                <xdr:rowOff>6</xdr:rowOff>
              </xdr:from>
              <xdr:to>
                <xdr:col>17</xdr:col>
                <xdr:colOff>-117</xdr:colOff>
                <xdr:row>226</xdr:row>
                <xdr:rowOff>6</xdr:rowOff>
              </xdr:to>
            </anchor>
          </commentPr>
        </mc:Choice>
        <mc:Fallback/>
      </mc:AlternateContent>
    </comment>
    <comment ref="AC252" authorId="0">
      <text>
        <r>
          <rPr>
            <b val="true"/>
            <sz val="9"/>
            <color rgb="FF000000"/>
            <rFont val="Tahoma"/>
            <family val="2"/>
          </rPr>
          <t xml:space="preserve">Sarah:
</t>
        </r>
        <r>
          <rPr>
            <sz val="9"/>
            <color rgb="FF000000"/>
            <rFont val="Tahoma"/>
            <family val="2"/>
          </rPr>
          <t xml:space="preserve">in addition to WTP estimates</t>
        </r>
      </text>
      <mc:AlternateContent>
        <mc:Choice Requires="v2">
          <commentPr autoFill="true" autoScale="false" colHidden="false" locked="false" rowHidden="false" textHAlign="justify" textVAlign="top">
            <anchor moveWithCells="false" sizeWithCells="false">
              <xdr:from>
                <xdr:col>16</xdr:col>
                <xdr:colOff>46</xdr:colOff>
                <xdr:row>223</xdr:row>
                <xdr:rowOff>6</xdr:rowOff>
              </xdr:from>
              <xdr:to>
                <xdr:col>17</xdr:col>
                <xdr:colOff>-117</xdr:colOff>
                <xdr:row>227</xdr:row>
                <xdr:rowOff>6</xdr:rowOff>
              </xdr:to>
            </anchor>
          </commentPr>
        </mc:Choice>
        <mc:Fallback/>
      </mc:AlternateContent>
    </comment>
    <comment ref="AC253" authorId="0">
      <text>
        <r>
          <rPr>
            <b val="true"/>
            <sz val="9"/>
            <color rgb="FF000000"/>
            <rFont val="Tahoma"/>
            <family val="2"/>
          </rPr>
          <t xml:space="preserve">Sarah:
</t>
        </r>
        <r>
          <rPr>
            <sz val="9"/>
            <color rgb="FF000000"/>
            <rFont val="Tahoma"/>
            <family val="2"/>
          </rPr>
          <t xml:space="preserve">in addition to WTP estimates</t>
        </r>
      </text>
      <mc:AlternateContent>
        <mc:Choice Requires="v2">
          <commentPr autoFill="true" autoScale="false" colHidden="false" locked="false" rowHidden="false" textHAlign="justify" textVAlign="top">
            <anchor moveWithCells="false" sizeWithCells="false">
              <xdr:from>
                <xdr:col>16</xdr:col>
                <xdr:colOff>46</xdr:colOff>
                <xdr:row>224</xdr:row>
                <xdr:rowOff>6</xdr:rowOff>
              </xdr:from>
              <xdr:to>
                <xdr:col>17</xdr:col>
                <xdr:colOff>-117</xdr:colOff>
                <xdr:row>228</xdr:row>
                <xdr:rowOff>6</xdr:rowOff>
              </xdr:to>
            </anchor>
          </commentPr>
        </mc:Choice>
        <mc:Fallback/>
      </mc:AlternateContent>
    </comment>
    <comment ref="AC254" authorId="0">
      <text>
        <r>
          <rPr>
            <b val="true"/>
            <sz val="9"/>
            <color rgb="FF000000"/>
            <rFont val="Tahoma"/>
            <family val="2"/>
          </rPr>
          <t xml:space="preserve">Sarah:
</t>
        </r>
        <r>
          <rPr>
            <sz val="9"/>
            <color rgb="FF000000"/>
            <rFont val="Tahoma"/>
            <family val="2"/>
          </rPr>
          <t xml:space="preserve">in addition to WTP estimates</t>
        </r>
      </text>
      <mc:AlternateContent>
        <mc:Choice Requires="v2">
          <commentPr autoFill="true" autoScale="false" colHidden="false" locked="false" rowHidden="false" textHAlign="justify" textVAlign="top">
            <anchor moveWithCells="false" sizeWithCells="false">
              <xdr:from>
                <xdr:col>16</xdr:col>
                <xdr:colOff>46</xdr:colOff>
                <xdr:row>225</xdr:row>
                <xdr:rowOff>6</xdr:rowOff>
              </xdr:from>
              <xdr:to>
                <xdr:col>17</xdr:col>
                <xdr:colOff>-117</xdr:colOff>
                <xdr:row>229</xdr:row>
                <xdr:rowOff>6</xdr:rowOff>
              </xdr:to>
            </anchor>
          </commentPr>
        </mc:Choice>
        <mc:Fallback/>
      </mc:AlternateContent>
    </comment>
    <comment ref="AD159" authorId="0">
      <text>
        <r>
          <rPr>
            <b val="true"/>
            <sz val="9"/>
            <color rgb="FF000000"/>
            <rFont val="Tahoma"/>
            <family val="2"/>
          </rPr>
          <t xml:space="preserve">Sarah:
</t>
        </r>
        <r>
          <rPr>
            <sz val="9"/>
            <color rgb="FF000000"/>
            <rFont val="Tahoma"/>
            <family val="2"/>
          </rPr>
          <t xml:space="preserve">Model 1 represents a naïve benchmark model which completely disregards
spatial dependencies</t>
        </r>
      </text>
      <mc:AlternateContent>
        <mc:Choice Requires="v2">
          <commentPr autoFill="true" autoScale="false" colHidden="false" locked="false" rowHidden="false" textHAlign="justify" textVAlign="top">
            <anchor moveWithCells="false" sizeWithCells="false">
              <xdr:from>
                <xdr:col>16</xdr:col>
                <xdr:colOff>130</xdr:colOff>
                <xdr:row>130</xdr:row>
                <xdr:rowOff>6</xdr:rowOff>
              </xdr:from>
              <xdr:to>
                <xdr:col>17</xdr:col>
                <xdr:colOff>183</xdr:colOff>
                <xdr:row>134</xdr:row>
                <xdr:rowOff>6</xdr:rowOff>
              </xdr:to>
            </anchor>
          </commentPr>
        </mc:Choice>
        <mc:Fallback/>
      </mc:AlternateContent>
    </comment>
    <comment ref="AD160" authorId="0">
      <text>
        <r>
          <rPr>
            <b val="true"/>
            <sz val="9"/>
            <color rgb="FF000000"/>
            <rFont val="Tahoma"/>
            <family val="2"/>
          </rPr>
          <t xml:space="preserve">Sarah:
</t>
        </r>
        <r>
          <rPr>
            <sz val="9"/>
            <color rgb="FF000000"/>
            <rFont val="Tahoma"/>
            <family val="2"/>
          </rPr>
          <t xml:space="preserve">Model 2 elaborates on model 1 by introducing a spatial parameter in
terms of the travel time from the respondent's residence to the river.</t>
        </r>
      </text>
      <mc:AlternateContent>
        <mc:Choice Requires="v2">
          <commentPr autoFill="true" autoScale="false" colHidden="false" locked="false" rowHidden="false" textHAlign="justify" textVAlign="top">
            <anchor moveWithCells="false" sizeWithCells="false">
              <xdr:from>
                <xdr:col>16</xdr:col>
                <xdr:colOff>130</xdr:colOff>
                <xdr:row>131</xdr:row>
                <xdr:rowOff>6</xdr:rowOff>
              </xdr:from>
              <xdr:to>
                <xdr:col>17</xdr:col>
                <xdr:colOff>183</xdr:colOff>
                <xdr:row>135</xdr:row>
                <xdr:rowOff>6</xdr:rowOff>
              </xdr:to>
            </anchor>
          </commentPr>
        </mc:Choice>
        <mc:Fallback/>
      </mc:AlternateContent>
    </comment>
    <comment ref="AD161" authorId="0">
      <text>
        <r>
          <rPr>
            <b val="true"/>
            <sz val="9"/>
            <color rgb="FF000000"/>
            <rFont val="Tahoma"/>
            <family val="2"/>
          </rPr>
          <t xml:space="preserve">Sarah:
</t>
        </r>
        <r>
          <rPr>
            <sz val="9"/>
            <color rgb="FF000000"/>
            <rFont val="Tahoma"/>
            <family val="2"/>
          </rPr>
          <t xml:space="preserve">Model 3 is introducing the availability
of substitutes in terms of travel times from the respondent's residence
to the nearest substitute river aswell as to the nearest coastline.</t>
        </r>
      </text>
      <mc:AlternateContent>
        <mc:Choice Requires="v2">
          <commentPr autoFill="true" autoScale="false" colHidden="false" locked="false" rowHidden="false" textHAlign="justify" textVAlign="top">
            <anchor moveWithCells="false" sizeWithCells="false">
              <xdr:from>
                <xdr:col>16</xdr:col>
                <xdr:colOff>130</xdr:colOff>
                <xdr:row>132</xdr:row>
                <xdr:rowOff>6</xdr:rowOff>
              </xdr:from>
              <xdr:to>
                <xdr:col>17</xdr:col>
                <xdr:colOff>183</xdr:colOff>
                <xdr:row>136</xdr:row>
                <xdr:rowOff>6</xdr:rowOff>
              </xdr:to>
            </anchor>
          </commentPr>
        </mc:Choice>
        <mc:Fallback/>
      </mc:AlternateContent>
    </comment>
    <comment ref="AD162" authorId="0">
      <text>
        <r>
          <rPr>
            <b val="true"/>
            <sz val="9"/>
            <color rgb="FF000000"/>
            <rFont val="Tahoma"/>
            <family val="2"/>
          </rPr>
          <t xml:space="preserve">Sarah:
</t>
        </r>
        <r>
          <rPr>
            <sz val="9"/>
            <color rgb="FF000000"/>
            <rFont val="Tahoma"/>
            <family val="2"/>
          </rPr>
          <t xml:space="preserve">Model 4 aims at investigating possible differences between
the extent towhich users and non-users are susceptible by the spatial relationships
identified in models 2 and 3.</t>
        </r>
      </text>
      <mc:AlternateContent>
        <mc:Choice Requires="v2">
          <commentPr autoFill="true" autoScale="false" colHidden="false" locked="false" rowHidden="false" textHAlign="justify" textVAlign="top">
            <anchor moveWithCells="false" sizeWithCells="false">
              <xdr:from>
                <xdr:col>16</xdr:col>
                <xdr:colOff>130</xdr:colOff>
                <xdr:row>133</xdr:row>
                <xdr:rowOff>6</xdr:rowOff>
              </xdr:from>
              <xdr:to>
                <xdr:col>17</xdr:col>
                <xdr:colOff>183</xdr:colOff>
                <xdr:row>137</xdr:row>
                <xdr:rowOff>6</xdr:rowOff>
              </xdr:to>
            </anchor>
          </commentPr>
        </mc:Choice>
        <mc:Fallback/>
      </mc:AlternateContent>
    </comment>
    <comment ref="AD182" authorId="0">
      <text>
        <r>
          <rPr>
            <b val="true"/>
            <sz val="9"/>
            <color rgb="FF000000"/>
            <rFont val="Tahoma"/>
            <family val="2"/>
          </rPr>
          <t xml:space="preserve">Sarah:
</t>
        </r>
        <r>
          <rPr>
            <sz val="9"/>
            <color rgb="FF000000"/>
            <rFont val="Tahoma"/>
            <family val="2"/>
          </rPr>
          <t xml:space="preserve">also multinomial logit but not used to estiate the welfare later</t>
        </r>
      </text>
      <mc:AlternateContent>
        <mc:Choice Requires="v2">
          <commentPr autoFill="true" autoScale="false" colHidden="false" locked="false" rowHidden="false" textHAlign="justify" textVAlign="top">
            <anchor moveWithCells="false" sizeWithCells="false">
              <xdr:from>
                <xdr:col>16</xdr:col>
                <xdr:colOff>130</xdr:colOff>
                <xdr:row>153</xdr:row>
                <xdr:rowOff>6</xdr:rowOff>
              </xdr:from>
              <xdr:to>
                <xdr:col>17</xdr:col>
                <xdr:colOff>183</xdr:colOff>
                <xdr:row>157</xdr:row>
                <xdr:rowOff>6</xdr:rowOff>
              </xdr:to>
            </anchor>
          </commentPr>
        </mc:Choice>
        <mc:Fallback/>
      </mc:AlternateContent>
    </comment>
    <comment ref="AD216" authorId="0">
      <text>
        <r>
          <rPr>
            <b val="true"/>
            <sz val="9"/>
            <color rgb="FF000000"/>
            <rFont val="Tahoma"/>
            <family val="2"/>
          </rPr>
          <t xml:space="preserve">sarah.beyer:
</t>
        </r>
        <r>
          <rPr>
            <sz val="9"/>
            <color rgb="FF000000"/>
            <rFont val="Tahoma"/>
            <family val="2"/>
          </rPr>
          <t xml:space="preserve">Basically four conditional logit (CL) models have been estimated. In the first two models the choice probabilities of going to recreational sites are regressed on travel cost and mean sight depth.</t>
        </r>
      </text>
      <mc:AlternateContent>
        <mc:Choice Requires="v2">
          <commentPr autoFill="true" autoScale="false" colHidden="false" locked="false" rowHidden="false" textHAlign="justify" textVAlign="top">
            <anchor moveWithCells="false" sizeWithCells="false">
              <xdr:from>
                <xdr:col>16</xdr:col>
                <xdr:colOff>130</xdr:colOff>
                <xdr:row>187</xdr:row>
                <xdr:rowOff>6</xdr:rowOff>
              </xdr:from>
              <xdr:to>
                <xdr:col>17</xdr:col>
                <xdr:colOff>188</xdr:colOff>
                <xdr:row>191</xdr:row>
                <xdr:rowOff>6</xdr:rowOff>
              </xdr:to>
            </anchor>
          </commentPr>
        </mc:Choice>
        <mc:Fallback/>
      </mc:AlternateContent>
    </comment>
    <comment ref="AD281" authorId="0">
      <text>
        <r>
          <rPr>
            <b val="true"/>
            <sz val="9"/>
            <color rgb="FF000000"/>
            <rFont val="Tahoma"/>
            <family val="2"/>
          </rPr>
          <t xml:space="preserve">marius.hasenheit:
</t>
        </r>
        <r>
          <rPr>
            <sz val="9"/>
            <color rgb="FF000000"/>
            <rFont val="Tahoma"/>
            <family val="2"/>
          </rPr>
          <t xml:space="preserve">to estimate treatment costs associated with potential reductions in salinity</t>
        </r>
      </text>
      <mc:AlternateContent>
        <mc:Choice Requires="v2">
          <commentPr autoFill="true" autoScale="false" colHidden="false" locked="false" rowHidden="false" textHAlign="justify" textVAlign="top">
            <anchor moveWithCells="false" sizeWithCells="false">
              <xdr:from>
                <xdr:col>16</xdr:col>
                <xdr:colOff>130</xdr:colOff>
                <xdr:row>252</xdr:row>
                <xdr:rowOff>6</xdr:rowOff>
              </xdr:from>
              <xdr:to>
                <xdr:col>17</xdr:col>
                <xdr:colOff>-72</xdr:colOff>
                <xdr:row>256</xdr:row>
                <xdr:rowOff>6</xdr:rowOff>
              </xdr:to>
            </anchor>
          </commentPr>
        </mc:Choice>
        <mc:Fallback/>
      </mc:AlternateContent>
    </comment>
    <comment ref="AD283" authorId="0">
      <text>
        <r>
          <rPr>
            <b val="true"/>
            <sz val="9"/>
            <color rgb="FF000000"/>
            <rFont val="Tahoma"/>
            <family val="2"/>
          </rPr>
          <t xml:space="preserve">marius.hasenheit:
</t>
        </r>
        <r>
          <rPr>
            <sz val="9"/>
            <color rgb="FF000000"/>
            <rFont val="Tahoma"/>
            <family val="2"/>
          </rPr>
          <t xml:space="preserve">"The Stream Network Temperature Model (SNTEMP) is a one-dimensional heat transport model for stream networks that predicts mean daily water temperatures based on heat flux equations (Theurer et
121.
al. 1984, Bartholow 2000). The mechanistic model was originally developed by the U.S. Fish and Wildlife Service (Theurer et al. 1984) and is now distributed by the United States Geological Survey (USGS)." more information in paper</t>
        </r>
      </text>
      <mc:AlternateContent>
        <mc:Choice Requires="v2">
          <commentPr autoFill="true" autoScale="false" colHidden="false" locked="false" rowHidden="false" textHAlign="justify" textVAlign="top">
            <anchor moveWithCells="false" sizeWithCells="false">
              <xdr:from>
                <xdr:col>16</xdr:col>
                <xdr:colOff>130</xdr:colOff>
                <xdr:row>254</xdr:row>
                <xdr:rowOff>6</xdr:rowOff>
              </xdr:from>
              <xdr:to>
                <xdr:col>17</xdr:col>
                <xdr:colOff>-72</xdr:colOff>
                <xdr:row>258</xdr:row>
                <xdr:rowOff>6</xdr:rowOff>
              </xdr:to>
            </anchor>
          </commentPr>
        </mc:Choice>
        <mc:Fallback/>
      </mc:AlternateContent>
    </comment>
    <comment ref="AG250" authorId="0">
      <text>
        <r>
          <rPr>
            <b val="true"/>
            <sz val="9"/>
            <color rgb="FF000000"/>
            <rFont val="Tahoma"/>
            <family val="2"/>
          </rPr>
          <t xml:space="preserve">Sarah:
</t>
        </r>
        <r>
          <rPr>
            <sz val="9"/>
            <color rgb="FF000000"/>
            <rFont val="Tahoma"/>
            <family val="2"/>
          </rPr>
          <t xml:space="preserve">Monetary value of retention capacity in the Mediterranean Basins (mlln €)</t>
        </r>
      </text>
      <mc:AlternateContent>
        <mc:Choice Requires="v2">
          <commentPr autoFill="true" autoScale="false" colHidden="false" locked="false" rowHidden="false" textHAlign="justify" textVAlign="top">
            <anchor moveWithCells="false" sizeWithCells="false">
              <xdr:from>
                <xdr:col>17</xdr:col>
                <xdr:colOff>156</xdr:colOff>
                <xdr:row>221</xdr:row>
                <xdr:rowOff>6</xdr:rowOff>
              </xdr:from>
              <xdr:to>
                <xdr:col>18</xdr:col>
                <xdr:colOff>-6</xdr:colOff>
                <xdr:row>225</xdr:row>
                <xdr:rowOff>6</xdr:rowOff>
              </xdr:to>
            </anchor>
          </commentPr>
        </mc:Choice>
        <mc:Fallback/>
      </mc:AlternateContent>
    </comment>
    <comment ref="AG263" authorId="0">
      <text>
        <r>
          <rPr>
            <b val="true"/>
            <sz val="9"/>
            <color rgb="FF000000"/>
            <rFont val="Tahoma"/>
            <family val="2"/>
          </rPr>
          <t xml:space="preserve">Sarah:
</t>
        </r>
        <r>
          <rPr>
            <sz val="9"/>
            <color rgb="FF000000"/>
            <rFont val="Tahoma"/>
            <family val="2"/>
          </rPr>
          <t xml:space="preserve">only 8NN, DO, in dry season. More in publication</t>
        </r>
      </text>
      <mc:AlternateContent>
        <mc:Choice Requires="v2">
          <commentPr autoFill="true" autoScale="false" colHidden="false" locked="false" rowHidden="false" textHAlign="justify" textVAlign="top">
            <anchor moveWithCells="false" sizeWithCells="false">
              <xdr:from>
                <xdr:col>17</xdr:col>
                <xdr:colOff>156</xdr:colOff>
                <xdr:row>234</xdr:row>
                <xdr:rowOff>6</xdr:rowOff>
              </xdr:from>
              <xdr:to>
                <xdr:col>18</xdr:col>
                <xdr:colOff>127</xdr:colOff>
                <xdr:row>238</xdr:row>
                <xdr:rowOff>6</xdr:rowOff>
              </xdr:to>
            </anchor>
          </commentPr>
        </mc:Choice>
        <mc:Fallback/>
      </mc:AlternateContent>
    </comment>
    <comment ref="AG264" authorId="0">
      <text>
        <r>
          <rPr>
            <b val="true"/>
            <sz val="9"/>
            <color rgb="FF000000"/>
            <rFont val="Tahoma"/>
            <family val="2"/>
          </rPr>
          <t xml:space="preserve">Sarah:
</t>
        </r>
        <r>
          <rPr>
            <sz val="9"/>
            <color rgb="FF000000"/>
            <rFont val="Tahoma"/>
            <family val="2"/>
          </rPr>
          <t xml:space="preserve">only 8NN, DO, in dry season. More in publication</t>
        </r>
      </text>
      <mc:AlternateContent>
        <mc:Choice Requires="v2">
          <commentPr autoFill="true" autoScale="false" colHidden="false" locked="false" rowHidden="false" textHAlign="justify" textVAlign="top">
            <anchor moveWithCells="false" sizeWithCells="false">
              <xdr:from>
                <xdr:col>17</xdr:col>
                <xdr:colOff>156</xdr:colOff>
                <xdr:row>235</xdr:row>
                <xdr:rowOff>6</xdr:rowOff>
              </xdr:from>
              <xdr:to>
                <xdr:col>18</xdr:col>
                <xdr:colOff>127</xdr:colOff>
                <xdr:row>239</xdr:row>
                <xdr:rowOff>6</xdr:rowOff>
              </xdr:to>
            </anchor>
          </commentPr>
        </mc:Choice>
        <mc:Fallback/>
      </mc:AlternateContent>
    </comment>
    <comment ref="AG268" authorId="0">
      <text>
        <r>
          <rPr>
            <b val="true"/>
            <sz val="9"/>
            <color rgb="FF000000"/>
            <rFont val="Tahoma"/>
            <family val="2"/>
          </rPr>
          <t xml:space="preserve">Sarah:
</t>
        </r>
        <r>
          <rPr>
            <sz val="9"/>
            <color rgb="FF000000"/>
            <rFont val="Tahoma"/>
            <family val="2"/>
          </rPr>
          <t xml:space="preserve">production effects for single sectors and different years are also given</t>
        </r>
      </text>
      <mc:AlternateContent>
        <mc:Choice Requires="v2">
          <commentPr autoFill="true" autoScale="false" colHidden="false" locked="false" rowHidden="false" textHAlign="justify" textVAlign="top">
            <anchor moveWithCells="false" sizeWithCells="false">
              <xdr:from>
                <xdr:col>17</xdr:col>
                <xdr:colOff>156</xdr:colOff>
                <xdr:row>239</xdr:row>
                <xdr:rowOff>6</xdr:rowOff>
              </xdr:from>
              <xdr:to>
                <xdr:col>18</xdr:col>
                <xdr:colOff>80</xdr:colOff>
                <xdr:row>243</xdr:row>
                <xdr:rowOff>6</xdr:rowOff>
              </xdr:to>
            </anchor>
          </commentPr>
        </mc:Choice>
        <mc:Fallback/>
      </mc:AlternateContent>
    </comment>
    <comment ref="AG284" authorId="0">
      <text>
        <r>
          <rPr>
            <b val="true"/>
            <sz val="9"/>
            <color rgb="FF000000"/>
            <rFont val="Tahoma"/>
            <family val="2"/>
          </rPr>
          <t xml:space="preserve">sarah.beyer:
</t>
        </r>
        <r>
          <rPr>
            <sz val="9"/>
            <color rgb="FF000000"/>
            <rFont val="Tahoma"/>
            <family val="2"/>
          </rPr>
          <t xml:space="preserve">the five shading scenarios could generate savings in the range of €57,000 to €283,000 per year</t>
        </r>
      </text>
      <mc:AlternateContent>
        <mc:Choice Requires="v2">
          <commentPr autoFill="true" autoScale="false" colHidden="false" locked="false" rowHidden="false" textHAlign="justify" textVAlign="top">
            <anchor moveWithCells="false" sizeWithCells="false">
              <xdr:from>
                <xdr:col>17</xdr:col>
                <xdr:colOff>156</xdr:colOff>
                <xdr:row>255</xdr:row>
                <xdr:rowOff>6</xdr:rowOff>
              </xdr:from>
              <xdr:to>
                <xdr:col>18</xdr:col>
                <xdr:colOff>101</xdr:colOff>
                <xdr:row>259</xdr:row>
                <xdr:rowOff>6</xdr:rowOff>
              </xdr:to>
            </anchor>
          </commentPr>
        </mc:Choice>
        <mc:Fallback/>
      </mc:AlternateContent>
    </comment>
    <comment ref="AH289" authorId="0">
      <text>
        <r>
          <rPr>
            <b val="true"/>
            <sz val="9"/>
            <color rgb="FF000000"/>
            <rFont val="Tahoma"/>
            <family val="2"/>
          </rPr>
          <t xml:space="preserve">sarah.beyer:
</t>
        </r>
        <r>
          <rPr>
            <sz val="9"/>
            <color rgb="FF000000"/>
            <rFont val="Tahoma"/>
            <family val="2"/>
          </rPr>
          <t xml:space="preserve">(20 in the USA, 4 in
China and 1 in Canada)</t>
        </r>
      </text>
      <mc:AlternateContent>
        <mc:Choice Requires="v2">
          <commentPr autoFill="true" autoScale="false" colHidden="false" locked="false" rowHidden="false" textHAlign="justify" textVAlign="top">
            <anchor moveWithCells="false" sizeWithCells="false">
              <xdr:from>
                <xdr:col>18</xdr:col>
                <xdr:colOff>11</xdr:colOff>
                <xdr:row>260</xdr:row>
                <xdr:rowOff>6</xdr:rowOff>
              </xdr:from>
              <xdr:to>
                <xdr:col>19</xdr:col>
                <xdr:colOff>0</xdr:colOff>
                <xdr:row>264</xdr:row>
                <xdr:rowOff>6</xdr:rowOff>
              </xdr:to>
            </anchor>
          </commentPr>
        </mc:Choice>
        <mc:Fallback/>
      </mc:AlternateContent>
    </comment>
    <comment ref="AK276" authorId="0">
      <text>
        <r>
          <rPr>
            <b val="true"/>
            <sz val="9"/>
            <color rgb="FF000000"/>
            <rFont val="Tahoma"/>
            <family val="2"/>
          </rPr>
          <t xml:space="preserve">Sarah:
</t>
        </r>
        <r>
          <rPr>
            <sz val="9"/>
            <color rgb="FF000000"/>
            <rFont val="Tahoma"/>
            <family val="2"/>
          </rPr>
          <t xml:space="preserve">no watershed, but urban green spaces (urban temperature regulation, environmental learning). Park 
Montjuïc</t>
        </r>
      </text>
      <mc:AlternateContent>
        <mc:Choice Requires="v2">
          <commentPr autoFill="true" autoScale="false" colHidden="false" locked="false" rowHidden="false" textHAlign="justify" textVAlign="top">
            <anchor moveWithCells="false" sizeWithCells="false">
              <xdr:from>
                <xdr:col>19</xdr:col>
                <xdr:colOff>37</xdr:colOff>
                <xdr:row>247</xdr:row>
                <xdr:rowOff>6</xdr:rowOff>
              </xdr:from>
              <xdr:to>
                <xdr:col>20</xdr:col>
                <xdr:colOff>-101</xdr:colOff>
                <xdr:row>251</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9"/>
            <color rgb="FF000000"/>
            <rFont val="Tahoma"/>
            <family val="2"/>
          </rPr>
          <t xml:space="preserve">rhhy:
</t>
        </r>
        <r>
          <rPr>
            <sz val="9"/>
            <color rgb="FF000000"/>
            <rFont val="Tahoma"/>
            <family val="2"/>
          </rPr>
          <t xml:space="preserve">This include nutrition and non-nutrition elements  </t>
        </r>
      </text>
      <mc:AlternateContent>
        <mc:Choice Requires="v2">
          <commentPr autoFill="true" autoScale="false" colHidden="false" locked="false" rowHidden="false" textHAlign="justify" textVAlign="top">
            <anchor moveWithCells="false" sizeWithCells="false">
              <xdr:from>
                <xdr:col>1</xdr:col>
                <xdr:colOff>251</xdr:colOff>
                <xdr:row>26</xdr:row>
                <xdr:rowOff>47</xdr:rowOff>
              </xdr:from>
              <xdr:to>
                <xdr:col>2</xdr:col>
                <xdr:colOff>27</xdr:colOff>
                <xdr:row>28</xdr:row>
                <xdr:rowOff>72</xdr:rowOff>
              </xdr:to>
            </anchor>
          </commentPr>
        </mc:Choice>
        <mc:Fallback/>
      </mc:AlternateContent>
    </comment>
  </commentList>
</comments>
</file>

<file path=xl/sharedStrings.xml><?xml version="1.0" encoding="utf-8"?>
<sst xmlns="http://schemas.openxmlformats.org/spreadsheetml/2006/main" count="6442" uniqueCount="2614">
  <si>
    <t xml:space="preserve">Cookbook Annex (this Excel file):</t>
  </si>
  <si>
    <t xml:space="preserve">Drivers</t>
  </si>
  <si>
    <t xml:space="preserve"> = characterization Table for Drivers</t>
  </si>
  <si>
    <t xml:space="preserve">Pressures</t>
  </si>
  <si>
    <t xml:space="preserve"> = characterization Table for Pressures</t>
  </si>
  <si>
    <t xml:space="preserve">State indicators</t>
  </si>
  <si>
    <t xml:space="preserve"> = catalogue of parameters of State (based on MARS, IMPRESS) that serve as State indicators</t>
  </si>
  <si>
    <t xml:space="preserve">ESS (CICES)</t>
  </si>
  <si>
    <t xml:space="preserve"> = catalogue of ESS (CICES)</t>
  </si>
  <si>
    <t xml:space="preserve">State - Impact I Provision</t>
  </si>
  <si>
    <t xml:space="preserve"> = catalogue of parameters of State commonly related to provision of specific ESS (Impact I) (based on MARS and CICES)</t>
  </si>
  <si>
    <t xml:space="preserve">Impact I Provision indicators</t>
  </si>
  <si>
    <t xml:space="preserve"> = list of exemplary Impact I indicators from the DESSIN Mature cases</t>
  </si>
  <si>
    <t xml:space="preserve">Beneficiaries</t>
  </si>
  <si>
    <t xml:space="preserve"> = classification of beneficiaries for water-related final ecosystem goods and services  (FEGS) (based on US EPA categorization) </t>
  </si>
  <si>
    <t xml:space="preserve">FESS (US EPA)</t>
  </si>
  <si>
    <t xml:space="preserve"> = catalogue of FESS (US EPA)</t>
  </si>
  <si>
    <t xml:space="preserve">Impact II Use indicators</t>
  </si>
  <si>
    <t xml:space="preserve"> = Impact II Use indicator catalogue </t>
  </si>
  <si>
    <t xml:space="preserve">Impact II Monetization</t>
  </si>
  <si>
    <t xml:space="preserve"> = Impact II Monetization database</t>
  </si>
  <si>
    <t xml:space="preserve">Sustainability Assessment</t>
  </si>
  <si>
    <t xml:space="preserve"> = catalogue of sustainability indicators</t>
  </si>
  <si>
    <t xml:space="preserve">Further Cookbook Annexes (see Word file):</t>
  </si>
  <si>
    <t xml:space="preserve">Companion document (incl. Glossary)</t>
  </si>
  <si>
    <t xml:space="preserve">Case reporting template</t>
  </si>
  <si>
    <t xml:space="preserve">Case Study:</t>
  </si>
  <si>
    <t xml:space="preserve">XYZ</t>
  </si>
  <si>
    <r>
      <rPr>
        <sz val="14"/>
        <color rgb="FF000000"/>
        <rFont val="Calibri"/>
        <family val="2"/>
      </rPr>
      <t xml:space="preserve">1. Characterisation Table for Drivers</t>
    </r>
    <r>
      <rPr>
        <sz val="14"/>
        <color rgb="FFFF0000"/>
        <rFont val="Calibri"/>
        <family val="2"/>
      </rPr>
      <t xml:space="preserve"> </t>
    </r>
  </si>
  <si>
    <t xml:space="preserve">The list of drivers is based on MARS, 2014.</t>
  </si>
  <si>
    <t xml:space="preserve">DRIVER</t>
  </si>
  <si>
    <r>
      <rPr>
        <b val="true"/>
        <sz val="11"/>
        <color rgb="FF000000"/>
        <rFont val="Calibri"/>
        <family val="2"/>
      </rPr>
      <t xml:space="preserve">SPECIFICATION</t>
    </r>
    <r>
      <rPr>
        <i val="true"/>
        <sz val="9"/>
        <color rgb="FF333399"/>
        <rFont val="Calibri"/>
        <family val="2"/>
      </rPr>
      <t xml:space="preserve"> </t>
    </r>
    <r>
      <rPr>
        <sz val="9"/>
        <color rgb="FF333399"/>
        <rFont val="Calibri"/>
        <family val="2"/>
      </rPr>
      <t xml:space="preserve">(to be input by the user)</t>
    </r>
  </si>
  <si>
    <t xml:space="preserve">Agriculture</t>
  </si>
  <si>
    <t xml:space="preserve">Climate change</t>
  </si>
  <si>
    <t xml:space="preserve">Energy – hydropower</t>
  </si>
  <si>
    <t xml:space="preserve">Energy – non-hydro</t>
  </si>
  <si>
    <t xml:space="preserve">Fisheries and aquaculture</t>
  </si>
  <si>
    <t xml:space="preserve">Flood protection</t>
  </si>
  <si>
    <t xml:space="preserve">Forestry</t>
  </si>
  <si>
    <t xml:space="preserve">Industry</t>
  </si>
  <si>
    <t xml:space="preserve">Tourism &amp; recreation</t>
  </si>
  <si>
    <t xml:space="preserve">Transport</t>
  </si>
  <si>
    <t xml:space="preserve">Urban development</t>
  </si>
  <si>
    <t xml:space="preserve">Other: </t>
  </si>
  <si>
    <t xml:space="preserve">2. Characterisation Table for Pressures </t>
  </si>
  <si>
    <t xml:space="preserve">The relation between the pressure categories and the drivers is based on IMPRESS Guidance No. 3 and MARS, 2014</t>
  </si>
  <si>
    <t xml:space="preserve">DRIVER IDENTIFIED IN THE STUDY AREA</t>
  </si>
  <si>
    <t xml:space="preserve">PRESSURE CATEGORY</t>
  </si>
  <si>
    <t xml:space="preserve">SPECIFICATION</t>
  </si>
  <si>
    <t xml:space="preserve">Diffuse source</t>
  </si>
  <si>
    <t xml:space="preserve">Point source</t>
  </si>
  <si>
    <t xml:space="preserve">Activities using specific substances</t>
  </si>
  <si>
    <t xml:space="preserve">Abstraction</t>
  </si>
  <si>
    <t xml:space="preserve">Artificial recharge </t>
  </si>
  <si>
    <t xml:space="preserve">Morphological</t>
  </si>
  <si>
    <t xml:space="preserve">Other anthropogenic </t>
  </si>
  <si>
    <t xml:space="preserve">Other anthropogenic</t>
  </si>
  <si>
    <t xml:space="preserve">Energy - hydropower </t>
  </si>
  <si>
    <t xml:space="preserve">Energy - non-hydro</t>
  </si>
  <si>
    <t xml:space="preserve">Diffuse source </t>
  </si>
  <si>
    <t xml:space="preserve">Fisheries and aquaculture </t>
  </si>
  <si>
    <t xml:space="preserve">Point source </t>
  </si>
  <si>
    <t xml:space="preserve">Morphological </t>
  </si>
  <si>
    <t xml:space="preserve">diffuse source </t>
  </si>
  <si>
    <t xml:space="preserve">State category</t>
  </si>
  <si>
    <t xml:space="preserve">State subcategory</t>
  </si>
  <si>
    <r>
      <rPr>
        <b val="true"/>
        <sz val="11"/>
        <color rgb="FF000000"/>
        <rFont val="Calibri"/>
        <family val="2"/>
      </rPr>
      <t xml:space="preserve">State parameter  
</t>
    </r>
    <r>
      <rPr>
        <b val="true"/>
        <i val="true"/>
        <sz val="11"/>
        <color rgb="FFFFFFFF"/>
        <rFont val="Calibri"/>
        <family val="2"/>
      </rPr>
      <t xml:space="preserve">can be applied as State indicators</t>
    </r>
  </si>
  <si>
    <t xml:space="preserve">Biological</t>
  </si>
  <si>
    <t xml:space="preserve">Phytoplankton </t>
  </si>
  <si>
    <t xml:space="preserve">Composition, abundance and biomass of phytoplankton</t>
  </si>
  <si>
    <t xml:space="preserve">Source: adapted from MARS terminology, January 2015 and Weber &amp; Ringold, 2015</t>
  </si>
  <si>
    <t xml:space="preserve">Macrophytes and phytobenthos </t>
  </si>
  <si>
    <t xml:space="preserve">Composition and abundance of macrophytes and phytobenthos</t>
  </si>
  <si>
    <t xml:space="preserve">Benthic invertebrates </t>
  </si>
  <si>
    <t xml:space="preserve">Composition and abundance of benthic invertebrate fauna</t>
  </si>
  <si>
    <t xml:space="preserve">References:</t>
  </si>
  <si>
    <t xml:space="preserve">Fish fauna </t>
  </si>
  <si>
    <t xml:space="preserve">Composition, abundance and age structure of fish fauna</t>
  </si>
  <si>
    <t xml:space="preserve">Weber, M. A., &amp; Ringold, P. L. (2015). Priority river metrics for residents of an urbanized arid watershed. Landscape and Urban Planning, 133, 37-52.</t>
  </si>
  <si>
    <t xml:space="preserve">Hydromorphological</t>
  </si>
  <si>
    <t xml:space="preserve">Continuity </t>
  </si>
  <si>
    <t xml:space="preserve">Presence of transversal migration barriers</t>
  </si>
  <si>
    <t xml:space="preserve">Hydrology</t>
  </si>
  <si>
    <t xml:space="preserve">Quantity and dynamics of water flow</t>
  </si>
  <si>
    <t xml:space="preserve">Connection to groundwater bodies</t>
  </si>
  <si>
    <t xml:space="preserve">Water residence time</t>
  </si>
  <si>
    <t xml:space="preserve">Morphology</t>
  </si>
  <si>
    <t xml:space="preserve">Depth and width variation</t>
  </si>
  <si>
    <t xml:space="preserve">Structure and substrate of the water body bed</t>
  </si>
  <si>
    <t xml:space="preserve">water-sediment surface</t>
  </si>
  <si>
    <t xml:space="preserve">Structure of the water body shoreline</t>
  </si>
  <si>
    <t xml:space="preserve">Tidal regime</t>
  </si>
  <si>
    <t xml:space="preserve">Freshwater flow</t>
  </si>
  <si>
    <t xml:space="preserve">Wave exposure</t>
  </si>
  <si>
    <t xml:space="preserve">Physicochemical</t>
  </si>
  <si>
    <t xml:space="preserve">General</t>
  </si>
  <si>
    <t xml:space="preserve">Transparency</t>
  </si>
  <si>
    <t xml:space="preserve">Thermal conditions</t>
  </si>
  <si>
    <t xml:space="preserve">Oxygenation conditions</t>
  </si>
  <si>
    <t xml:space="preserve">Salinity</t>
  </si>
  <si>
    <t xml:space="preserve">Nutrient conditions</t>
  </si>
  <si>
    <t xml:space="preserve">Acidification status</t>
  </si>
  <si>
    <t xml:space="preserve">Priority hazardous substances</t>
  </si>
  <si>
    <t xml:space="preserve">Pollution by all priority substances identified as being discharged into the body of water</t>
  </si>
  <si>
    <t xml:space="preserve">Other pollutants</t>
  </si>
  <si>
    <t xml:space="preserve">Pollution by other substances identified as being discharged in significant quantities into the body of water</t>
  </si>
  <si>
    <t xml:space="preserve">Human 
appreciation/
dislike/
concern/
interest</t>
  </si>
  <si>
    <t xml:space="preserve">Water </t>
  </si>
  <si>
    <t xml:space="preserve">Percentage of days of surface water per year </t>
  </si>
  <si>
    <t xml:space="preserve">Minimum surface water flow, minimum surface water volume, and minimum aquifer volume, per year </t>
  </si>
  <si>
    <t xml:space="preserve">Probability of water-borne illness from drinking tap water associated with river water </t>
  </si>
  <si>
    <t xml:space="preserve">Probability of water-borne illness from partial body contact and full body contact with river </t>
  </si>
  <si>
    <t xml:space="preserve">Annual probability of flooding inundating sensitive property </t>
  </si>
  <si>
    <t xml:space="preserve">Whether minimum thalweg depth allows for swimming </t>
  </si>
  <si>
    <t xml:space="preserve">Minimum main channel depth and width, class of rapids, and presence of navigation hazards such as downed trees</t>
  </si>
  <si>
    <t xml:space="preserve">Annual probability of flooding at or above bankfull </t>
  </si>
  <si>
    <t xml:space="preserve">Annual probability of sudden increase in flow volume and velocity making wading or driving through established crossings dangerous </t>
  </si>
  <si>
    <t xml:space="preserve">Probability of illness due to nearby surface water via vectors such as mosquitoes </t>
  </si>
  <si>
    <t xml:space="preserve">Total volume of flow per year and minimum surface water flow per year </t>
  </si>
  <si>
    <t xml:space="preserve">Clarity of water, depth of visibility</t>
  </si>
  <si>
    <t xml:space="preserve">Presence of the sound of flowing water</t>
  </si>
  <si>
    <t xml:space="preserve">Presence and abundance of algae </t>
  </si>
  <si>
    <t xml:space="preserve">Local tap water taste rating </t>
  </si>
  <si>
    <t xml:space="preserve">Annual probability of flooding inundating nearby roads </t>
  </si>
  <si>
    <t xml:space="preserve">Vegetation</t>
  </si>
  <si>
    <t xml:space="preserve">Presence and abundance of trees large enough to provide shade for people </t>
  </si>
  <si>
    <t xml:space="preserve">Presence and abundance of lush green vegetation including shrubs, grass and reeds (other than large trees) </t>
  </si>
  <si>
    <t xml:space="preserve">Presence and abundance of invasive plants </t>
  </si>
  <si>
    <t xml:space="preserve">Total number of different types of appreciated plant species (see other Vegetation themes) </t>
  </si>
  <si>
    <t xml:space="preserve">Presence and abundance of wildflowers </t>
  </si>
  <si>
    <t xml:space="preserve">Presence and abundance of non-native plants high in allergens or high in water use</t>
  </si>
  <si>
    <t xml:space="preserve">List of plant species present that are in danger of extinction </t>
  </si>
  <si>
    <t xml:space="preserve">List of plant species present that are edible or medicinal </t>
  </si>
  <si>
    <t xml:space="preserve">Fish and wildlife </t>
  </si>
  <si>
    <t xml:space="preserve">Presence and abundance of bird species </t>
  </si>
  <si>
    <t xml:space="preserve">Presence and abundance of mammal species, especially larger mammals, including predators </t>
  </si>
  <si>
    <t xml:space="preserve">Presence and abundance of game fish species </t>
  </si>
  <si>
    <t xml:space="preserve">Presence and abundance of all fish species </t>
  </si>
  <si>
    <t xml:space="preserve">Presence and abundance of wildlife known to harm humans, damage property, or that are commonly feared </t>
  </si>
  <si>
    <t xml:space="preserve">Presence and abundance of reptile species </t>
  </si>
  <si>
    <t xml:space="preserve">List of fish and wildlife species present that are in danger of extinction </t>
  </si>
  <si>
    <t xml:space="preserve">Presence and abundance of invasive wildlife </t>
  </si>
  <si>
    <t xml:space="preserve"> Total number of different types of appreciated fish and wildlife species (see other Fish and Wildlife themes) </t>
  </si>
  <si>
    <t xml:space="preserve">Presence and abundance of abnormalities in wildlife susceptible to pollution-induced mutations, such as amphibians </t>
  </si>
  <si>
    <t xml:space="preserve">Presence and abundance of frog species </t>
  </si>
  <si>
    <t xml:space="preserve">Presence and abundance of butterfly species </t>
  </si>
  <si>
    <t xml:space="preserve">Garbage and Graffiti </t>
  </si>
  <si>
    <t xml:space="preserve">Presence and abundance of garbage and/or graffiti along waterways </t>
  </si>
  <si>
    <t xml:space="preserve">Odor </t>
  </si>
  <si>
    <t xml:space="preserve">Presence and description of odor of human origin </t>
  </si>
  <si>
    <t xml:space="preserve">Infrastructure </t>
  </si>
  <si>
    <t xml:space="preserve">Presence and extent of paved trails </t>
  </si>
  <si>
    <t xml:space="preserve">Description of infrastructure to the channel visually impeding otherwise “natural” viewscapes such as bank protection, powerline pole placement, and bridges </t>
  </si>
  <si>
    <t xml:space="preserve">Description of infrastructure on the bank visually impeding otherwise “natural” viewscapes such as railings or buildings </t>
  </si>
  <si>
    <t xml:space="preserve">Presence and extent of unpaved trails </t>
  </si>
  <si>
    <t xml:space="preserve">Presence of picnic tables, bathrooms, drinking water, and shade structures </t>
  </si>
  <si>
    <t xml:space="preserve">Other people </t>
  </si>
  <si>
    <t xml:space="preserve">Number of recreational users present </t>
  </si>
  <si>
    <t xml:space="preserve">Presence of homeless persons or camps, and presence of crime</t>
  </si>
  <si>
    <t xml:space="preserve">Number of recreational users present</t>
  </si>
  <si>
    <t xml:space="preserve">Noise </t>
  </si>
  <si>
    <t xml:space="preserve">Presence and description of sound of human origin</t>
  </si>
  <si>
    <t xml:space="preserve">CICES V4.3 (January 2013)</t>
  </si>
  <si>
    <t xml:space="preserve"> CICES for ecosystem service mapping and assessment</t>
  </si>
  <si>
    <t xml:space="preserve">Note: this section is not complete and for illustrative purposes only. Key components could change by region or ecosystem.</t>
  </si>
  <si>
    <t xml:space="preserve"> CICES for ecosystem accounting</t>
  </si>
  <si>
    <t xml:space="preserve">Note this section is open in that many class types can potentially be recognised and nested in the higher level classes, depending on the ecosystems being considered.</t>
  </si>
  <si>
    <t xml:space="preserve">Section</t>
  </si>
  <si>
    <t xml:space="preserve">Division</t>
  </si>
  <si>
    <t xml:space="preserve">Group</t>
  </si>
  <si>
    <t xml:space="preserve">Class</t>
  </si>
  <si>
    <t xml:space="preserve">Class type</t>
  </si>
  <si>
    <t xml:space="preserve">Examples</t>
  </si>
  <si>
    <t xml:space="preserve">This column lists the three main categories of ecosystem services</t>
  </si>
  <si>
    <t xml:space="preserve">This column divides section categories into main types of output or process.</t>
  </si>
  <si>
    <t xml:space="preserve">The group level splits division categories by biological, physical or cultural type or process.</t>
  </si>
  <si>
    <t xml:space="preserve">The class level provides a further sub-division of group categories into biological or material outputs and bio-physical and cultural processes that can be linked back to concrete identifiable service sources.</t>
  </si>
  <si>
    <t xml:space="preserve">Class types break the class categories into further individual entities and suggest ways of measuring the associated ecosystem service output.</t>
  </si>
  <si>
    <t xml:space="preserve">Provisioning</t>
  </si>
  <si>
    <t xml:space="preserve">Nutrition</t>
  </si>
  <si>
    <t xml:space="preserve">Biomass</t>
  </si>
  <si>
    <t xml:space="preserve">Cultivated crops</t>
  </si>
  <si>
    <t xml:space="preserve">Crops by amount, type</t>
  </si>
  <si>
    <t xml:space="preserve">Cereals (e.g. wheat, rye, barely), vegetables, fruits etc.</t>
  </si>
  <si>
    <t xml:space="preserve">Reared animals and their outputs</t>
  </si>
  <si>
    <t xml:space="preserve">Animals, products by amount, type</t>
  </si>
  <si>
    <t xml:space="preserve">Meat, dairy products (milk, cheese, yoghurt), honey etc.</t>
  </si>
  <si>
    <t xml:space="preserve">Wild plants, algae and their outputs</t>
  </si>
  <si>
    <t xml:space="preserve">Plants, algae by amount, type</t>
  </si>
  <si>
    <t xml:space="preserve">Wild berries, fruits, mushrooms, water cress, salicornia (saltwort or samphire); seaweed (e.g. Palmaria palmata = dulse, dillisk) for food</t>
  </si>
  <si>
    <t xml:space="preserve">Wild animals and their outputs</t>
  </si>
  <si>
    <t xml:space="preserve">Animals by amount, type</t>
  </si>
  <si>
    <t xml:space="preserve">Game, freshwater fish (trout, eel etc.), marine fish (plaice, sea bass etc.) and shellfish (i.e. crustaceans, molluscs), as well as equinoderms or honey harvested from wild populations; Includes commercial and subsistence fishing and hunting for food</t>
  </si>
  <si>
    <t xml:space="preserve">Plants and algae from in-situ aquaculture</t>
  </si>
  <si>
    <t xml:space="preserve">In situ seaweed farming</t>
  </si>
  <si>
    <t xml:space="preserve">Animals from in-situ aquaculture </t>
  </si>
  <si>
    <t xml:space="preserve">In-situ farming of freshwater (e.g. trout) and marine fish (e.g. salmon, tuna) also in floating cages; shellfish aquaculture (e.g. oysters or crustaceans) in e.g. poles </t>
  </si>
  <si>
    <t xml:space="preserve">Water</t>
  </si>
  <si>
    <t xml:space="preserve">Surface water for drinking</t>
  </si>
  <si>
    <t xml:space="preserve">By amount, type</t>
  </si>
  <si>
    <t xml:space="preserve">Collected precipitation, abstracted surface water from rivers, lakes and other open water bodies for drinking</t>
  </si>
  <si>
    <t xml:space="preserve">Ground water for drinking</t>
  </si>
  <si>
    <t xml:space="preserve">Freshwater abstracted from (non-fossil) groundwater layers or via ground water desalination for drinking</t>
  </si>
  <si>
    <t xml:space="preserve">Materials</t>
  </si>
  <si>
    <t xml:space="preserve">Fibres and other materials from plants, algae and animals for direct use or processing</t>
  </si>
  <si>
    <t xml:space="preserve">Material by amount, type, use, media (land, soil, freshwater, marine)</t>
  </si>
  <si>
    <t xml:space="preserve">Fibres, wood, timber, flowers, skin, bones, sponges and other products, which are not further processed; material for production e.g. industrial products such as cellulose for paper, cotton for clothes, packaging material; chemicals extracted or synthesised from algae, plants and animals such as turpentine, rubber, flax, oil, wax, resin, soap (from bones), natural remedies and medicines (e.g. chondritin from sharks), dyes and colours, ambergris (from sperm whales used in perfumes); Includes consumptive ornamental uses.</t>
  </si>
  <si>
    <t xml:space="preserve">Materials from plants, algae and animals for agricultural use</t>
  </si>
  <si>
    <t xml:space="preserve">Plant, algae and animal material (e.g. grass) for fodder and fertilizer in agriculture and aquaculture;</t>
  </si>
  <si>
    <t xml:space="preserve">Genetic materials from all biota</t>
  </si>
  <si>
    <t xml:space="preserve">Genetic material (DNA) from wild plants, algae and animals for biochemical industrial and pharmaceutical processes e.g. medicines, fermentation, detoxification; bio-prospecting activities e.g. wild species used in breeding programmes etc.</t>
  </si>
  <si>
    <t xml:space="preserve">Surface water for non-drinking purposes</t>
  </si>
  <si>
    <t xml:space="preserve">By amount, type and use</t>
  </si>
  <si>
    <t xml:space="preserve">Collected precipitation, abstracted surface water from rivers, lakes and other open water bodies for domestic use (washing, cleaning and other non-drinking use), irrigation, livestock consumption, industrial use (consumption and cooling) etc. </t>
  </si>
  <si>
    <t xml:space="preserve">Ground water for non-drinking purposes</t>
  </si>
  <si>
    <t xml:space="preserve">Freshwater abstracted from (non-fossil) groundwater layers or via ground water desalination for domestic use (washing, cleaning and other non-drinking use), irrigation, livestock consumption, industrial use (consumption and cooling) etc.</t>
  </si>
  <si>
    <t xml:space="preserve">Energy</t>
  </si>
  <si>
    <t xml:space="preserve">Biomass-based energy sources</t>
  </si>
  <si>
    <t xml:space="preserve">Plant-based resources</t>
  </si>
  <si>
    <t xml:space="preserve">By amount, type, source</t>
  </si>
  <si>
    <t xml:space="preserve">Wood fuel, straw, energy plants, crops and algae for burning and energy production</t>
  </si>
  <si>
    <t xml:space="preserve">Animal-based resources</t>
  </si>
  <si>
    <t xml:space="preserve">Dung, fat, oils, cadavers from land, water and marine animals for burning and energy production</t>
  </si>
  <si>
    <t xml:space="preserve">Mechanical energy </t>
  </si>
  <si>
    <t xml:space="preserve">Animal-based energy</t>
  </si>
  <si>
    <t xml:space="preserve">Physical labour provided by animals (horses, elephants etc.)</t>
  </si>
  <si>
    <t xml:space="preserve">Regulation &amp; Maintenance</t>
  </si>
  <si>
    <t xml:space="preserve">Mediation of waste, toxics and other nuisances</t>
  </si>
  <si>
    <t xml:space="preserve">Mediation by biota
</t>
  </si>
  <si>
    <t xml:space="preserve">Bio-remediation by micro-organisms, algae, plants, and animals</t>
  </si>
  <si>
    <t xml:space="preserve">By amount, type, use, media (land, soil, freshwater, marine)</t>
  </si>
  <si>
    <t xml:space="preserve">Bio-chemical detoxification/decomposition/mineralisation in land/soil, freshwater and marine systems including sediments; decomposition/detoxification of waste and toxic materials e.g. waste water cleaning, degrading oil spills by marine bacteria, (phyto)degradation, (rhizo)degradation etc.</t>
  </si>
  <si>
    <t xml:space="preserve">Filtration/sequestration/storage/accumulation by micro-organisms, algae, plants, and animals</t>
  </si>
  <si>
    <t xml:space="preserve">Biological filtration/sequestration/storage/accumulation of pollutants in land/soil, freshwater and marine biota, adsorption and binding of heavy metals and organic compounds in biota</t>
  </si>
  <si>
    <t xml:space="preserve">Mediation by ecosystems
</t>
  </si>
  <si>
    <t xml:space="preserve">Filtration/sequestration/storage/accumulation by ecosystems
</t>
  </si>
  <si>
    <t xml:space="preserve">Bio-physicochemical filtration/sequestration/storage/accumulation of pollutants in land/soil, freshwater and marine ecosystems, including sediments; adsorption and binding of heavy metals and organic compounds in ecosystems (combination of biotic and abiotic factors)</t>
  </si>
  <si>
    <t xml:space="preserve">Dilution by atmosphere, freshwater and marine ecosystems </t>
  </si>
  <si>
    <t xml:space="preserve">Bio-physico-chemical dilution of gases, fluids and solid waste, wastewater in atmosphere, lakes, rivers, sea and sediments</t>
  </si>
  <si>
    <t xml:space="preserve">Mediation of smell/noise/visual impacts</t>
  </si>
  <si>
    <t xml:space="preserve">Visual screening of transport corridors e.g. by trees; Green infrastructure to reduce noise and smells</t>
  </si>
  <si>
    <t xml:space="preserve">Mediation of flows
</t>
  </si>
  <si>
    <t xml:space="preserve">Mass flows</t>
  </si>
  <si>
    <t xml:space="preserve">Mass stabilisation and control of erosion rates</t>
  </si>
  <si>
    <t xml:space="preserve">By reduction in risk, area protected</t>
  </si>
  <si>
    <t xml:space="preserve">Erosion / landslide / gravity flow protection; vegetation cover protecting/stabilising terrestrial, coastal and marine ecosystems, coastal wetlands, dunes; vegetation on slopes also preventing avalanches (snow, rock), erosion protection of coasts and sediments by mangroves, sea grass, macroalgae, etc. </t>
  </si>
  <si>
    <t xml:space="preserve">Buffering and attenuation of mass flows</t>
  </si>
  <si>
    <t xml:space="preserve">Transport and storage of sediment by rivers, lakes, sea</t>
  </si>
  <si>
    <t xml:space="preserve">Liquid flows</t>
  </si>
  <si>
    <t xml:space="preserve">Hydrological cycle and water flow maintenance</t>
  </si>
  <si>
    <t xml:space="preserve">By depth/volumes</t>
  </si>
  <si>
    <t xml:space="preserve">Capacity of maintaining baseline flows for water supply and discharge; e.g. fostering groundwater; recharge by appropriate land coverage that captures effective rainfall; includes drought and water scarcity aspects. </t>
  </si>
  <si>
    <t xml:space="preserve">Flood protection by appropriate land coverage; coastal flood prevention by mangroves, sea grass, macroalgae, etc. (supplementary to coastal protection by wetlands, dunes) </t>
  </si>
  <si>
    <t xml:space="preserve">Gaseous / air flows</t>
  </si>
  <si>
    <t xml:space="preserve">Storm protection</t>
  </si>
  <si>
    <t xml:space="preserve">Natural or planted vegetation that serves as shelter belts</t>
  </si>
  <si>
    <t xml:space="preserve">Ventilation and transpiration</t>
  </si>
  <si>
    <t xml:space="preserve">By change in temperature/humidity</t>
  </si>
  <si>
    <t xml:space="preserve">Natural or planted vegetation that enables air ventilation</t>
  </si>
  <si>
    <t xml:space="preserve">Maintenance of physical, chemical, biological conditions</t>
  </si>
  <si>
    <t xml:space="preserve">Lifecycle maintenance, habitat and gene pool protection</t>
  </si>
  <si>
    <t xml:space="preserve">Pollination and seed dispersal</t>
  </si>
  <si>
    <t xml:space="preserve">By amount and source</t>
  </si>
  <si>
    <t xml:space="preserve">Pollination by bees and other insects; seed dispersal by insects, birds and other animals</t>
  </si>
  <si>
    <t xml:space="preserve">Maintaining nursery populations and habitats</t>
  </si>
  <si>
    <t xml:space="preserve">Habitats for plant and animal nursery and reproduction e.g. seagrasses, microstructures of rivers etc.</t>
  </si>
  <si>
    <t xml:space="preserve">Pest and disease control</t>
  </si>
  <si>
    <t xml:space="preserve">Pest control</t>
  </si>
  <si>
    <t xml:space="preserve">By reduction in incidence, risk, area protected</t>
  </si>
  <si>
    <t xml:space="preserve">Pest and disease control including invasive alien species</t>
  </si>
  <si>
    <t xml:space="preserve">Disease control</t>
  </si>
  <si>
    <t xml:space="preserve">In cultivated and natural ecosystems and human populations</t>
  </si>
  <si>
    <t xml:space="preserve">Soil formation and composition</t>
  </si>
  <si>
    <t xml:space="preserve">Weathering processes</t>
  </si>
  <si>
    <t xml:space="preserve">By amount/concentration and source</t>
  </si>
  <si>
    <t xml:space="preserve">Maintenance of bio-geochemical conditions of soils including fertility, nutrient storage, or soil structure; includes biological, chemical, physical weathering and pedogenesis</t>
  </si>
  <si>
    <t xml:space="preserve">Decomposition and fixing processes</t>
  </si>
  <si>
    <t xml:space="preserve">Maintenance of bio-geochemical conditions of soils by decomposition/mineralisation of dead organic material, nitrification, denitrification etc.), N-fixing and other bio-geochemical processes;</t>
  </si>
  <si>
    <t xml:space="preserve">Water conditions
</t>
  </si>
  <si>
    <t xml:space="preserve">Chemical condition of freshwaters</t>
  </si>
  <si>
    <t xml:space="preserve">Maintenance / buffering of chemical composition of freshwater column and sediment to ensure favourable living conditions for biota e.g. by denitrification, re-mobilisation/re-mineralisation of phosphorous, etc.</t>
  </si>
  <si>
    <t xml:space="preserve">Chemical condition of salt waters</t>
  </si>
  <si>
    <t xml:space="preserve">Maintenance / buffering of chemical composition of seawater column and sediment to ensure favourable living conditions for biota e.g. by denitrification, re-mobilisation/re-mineralisation of phosphorous, etc.</t>
  </si>
  <si>
    <t xml:space="preserve">Atmospheric composition and climate regulation</t>
  </si>
  <si>
    <t xml:space="preserve">Global climate regulation by reduction of greenhouse gas concentrations</t>
  </si>
  <si>
    <t xml:space="preserve">By amount, concentration or climatic parameter</t>
  </si>
  <si>
    <t xml:space="preserve">Global climate regulation by greenhouse gas/carbon sequestration by terrestrial ecosystems, water columns and sediments and their biota; transport of carbon into oceans (DOCs) etc.</t>
  </si>
  <si>
    <t xml:space="preserve">Micro and regional climate regulation</t>
  </si>
  <si>
    <t xml:space="preserve">Modifying temperature, humidity, wind fields; maintenance of rural and urban climate and air quality and regional precipitation/temperature patterns</t>
  </si>
  <si>
    <t xml:space="preserve">Cultural</t>
  </si>
  <si>
    <t xml:space="preserve">Physical and intellectual interactions with biota, ecosystems, and land-/seascapes [environmental settings]</t>
  </si>
  <si>
    <t xml:space="preserve">Physical and experiential interactions</t>
  </si>
  <si>
    <t xml:space="preserve">Experiential use of plants, animals and land-/seascapes in different environmental settings</t>
  </si>
  <si>
    <t xml:space="preserve">By visits/use data, plants, animals, ecosystem type</t>
  </si>
  <si>
    <t xml:space="preserve">In-situ whale and bird watching, snorkelling, diving etc.</t>
  </si>
  <si>
    <t xml:space="preserve">Physical use of land-/seascapes in different environmental settings</t>
  </si>
  <si>
    <t xml:space="preserve">Walking, hiking, climbing, boating, leisure fishing (angling) and leisure hunting</t>
  </si>
  <si>
    <t xml:space="preserve">Intellectual and representative interactions</t>
  </si>
  <si>
    <t xml:space="preserve">Scientific</t>
  </si>
  <si>
    <t xml:space="preserve">By use/citation, plants, animals, ecosystem type</t>
  </si>
  <si>
    <t xml:space="preserve">Subject matter for research both on location and via other media</t>
  </si>
  <si>
    <t xml:space="preserve">Educational</t>
  </si>
  <si>
    <t xml:space="preserve">Subject matter of education both on location and via other media</t>
  </si>
  <si>
    <t xml:space="preserve">Heritage, cultural</t>
  </si>
  <si>
    <t xml:space="preserve">Historic records, cultural heritage e.g. preserved in water bodies and soils</t>
  </si>
  <si>
    <t xml:space="preserve">Entertainment</t>
  </si>
  <si>
    <t xml:space="preserve">Ex-situ viewing/experience of natural world through different media</t>
  </si>
  <si>
    <t xml:space="preserve">Aesthetic</t>
  </si>
  <si>
    <t xml:space="preserve">Sense of place, artistic representations of nature</t>
  </si>
  <si>
    <t xml:space="preserve">Spiritual, symbolic and other interactions with biota, ecosystems, and land-/seascapes [environmental settings]</t>
  </si>
  <si>
    <t xml:space="preserve">Spiritual and/or emblematic</t>
  </si>
  <si>
    <t xml:space="preserve">Symbolic</t>
  </si>
  <si>
    <t xml:space="preserve">By use, plants, animals, ecosystem type</t>
  </si>
  <si>
    <t xml:space="preserve">Emblematic plants and animals e.g. national symbols such as American eagle, British rose, Welsh daffodil</t>
  </si>
  <si>
    <t xml:space="preserve">Sacred and/or religious</t>
  </si>
  <si>
    <t xml:space="preserve">Spiritual, ritual identity e.g. 'dream paths' of native Australians, holy places; sacred plants and animals and their parts</t>
  </si>
  <si>
    <t xml:space="preserve">Other cultural outputs</t>
  </si>
  <si>
    <t xml:space="preserve">Existence</t>
  </si>
  <si>
    <t xml:space="preserve">By plants, animals, feature/ecosystem type or component</t>
  </si>
  <si>
    <t xml:space="preserve">Enjoyment provided by wild species, wilderness, ecosystems, land-/seascapes</t>
  </si>
  <si>
    <t xml:space="preserve">Bequest</t>
  </si>
  <si>
    <t xml:space="preserve">Willingness to preserve plants, animals, ecoystems, land-/seascapes for the experience and use of future generations; moral/ethical perspective or belief</t>
  </si>
  <si>
    <t xml:space="preserve">State category 
influenced by Proposed Measure</t>
  </si>
  <si>
    <t xml:space="preserve">State subcategory 
influenced by Proposed Measure</t>
  </si>
  <si>
    <t xml:space="preserve">State parameter 
influenced by Proposed Measure</t>
  </si>
  <si>
    <r>
      <rPr>
        <b val="true"/>
        <sz val="10.5"/>
        <color rgb="FF000000"/>
        <rFont val="Arial"/>
        <family val="2"/>
      </rPr>
      <t xml:space="preserve">CICES Class
</t>
    </r>
    <r>
      <rPr>
        <b val="true"/>
        <i val="true"/>
        <sz val="10.5"/>
        <color rgb="FFFFFFFF"/>
        <rFont val="Arial"/>
        <family val="2"/>
      </rPr>
      <t xml:space="preserve">(restricted to ecosystem type)</t>
    </r>
  </si>
  <si>
    <t xml:space="preserve">CICES Group</t>
  </si>
  <si>
    <t xml:space="preserve">CICES Division</t>
  </si>
  <si>
    <t xml:space="preserve">CICES Section</t>
  </si>
  <si>
    <t xml:space="preserve">Phytoplankton
Macrophytes and phytobenthos
Benthic invertebrates
Fish fauna
</t>
  </si>
  <si>
    <t xml:space="preserve">Composition, abundance and biomass of phytoplankton
Composition and abundance of macrophytes and phytobenthos
Composition and abundance of benthic invertebrate fauna
Composition, abundance and age structure of fish fauna</t>
  </si>
  <si>
    <t xml:space="preserve">Mediation by biota</t>
  </si>
  <si>
    <t xml:space="preserve">Filtration/ sequestration/ storage/ accumulation by micro-organisms, algae, plants, and animals</t>
  </si>
  <si>
    <t xml:space="preserve">Continuity
Hydrology
Morphology
Tidal regime</t>
  </si>
  <si>
    <t xml:space="preserve">Presence of transversal migration barriers
Quantity and dynamics of water flow
Connection to groundwater bodies
Water residence time
Depth and width variation
Structure and substrate of the water body bed
Structure of the water body shoreline
Freshwater flow
Wave exposure</t>
  </si>
  <si>
    <t xml:space="preserve">Mediation of flows</t>
  </si>
  <si>
    <t xml:space="preserve">Filtration/ sequestration/ storage/ accumulation by ecosystems</t>
  </si>
  <si>
    <t xml:space="preserve">Mediation by ecosystems</t>
  </si>
  <si>
    <t xml:space="preserve">Dilution by atmosphere, freshwater and marine ecosystems</t>
  </si>
  <si>
    <t xml:space="preserve">Physiochemical</t>
  </si>
  <si>
    <t xml:space="preserve">General
Priority hazardous substances
Other pollutants</t>
  </si>
  <si>
    <t xml:space="preserve">Transparency
Thermal conditions
Oxygenation conditions
Salinity
Nutrient conditions
Acidification status
Pollution by all priority substances identified as being discharged into the body of water
Pollution by other substances identified as being discharged in significant quantities into the body of water</t>
  </si>
  <si>
    <t xml:space="preserve">Water conditions</t>
  </si>
  <si>
    <t xml:space="preserve">Water 
Vegetation
Fish and wildlife 
Garbage and Graffiti 
Odor 
Infrastructure 
Other people 
Noise </t>
  </si>
  <si>
    <t xml:space="preserve">Percentage of days of surface water per year 
Minimum surface water flow, minimum surface water volume, and minimum aquifer volume, per year 
Probability of water-borne illness from drinking tap water associated with river water 
Probability of water-borne illness from partial body contact and full body contact with river 
Annual probability of flooding inundating sensitive property 
Whether minimum thalweg depth allows for swimming 
Minimum main channel depth and width, class of rapids, and presence of navigation hazards such as downed trees
Annual probability of flooding at or above bankfull 
Annual probability of sudden increase in flow volume and velocity making wading or driving through established crossings dangerous 
Probability of illness due to nearby surface water via vectors such as mosquitoes 
Total volume of flow per year and minimum surface water flow per year 
Clarity of water, depth of visibility
Presence of the sound of flowing water
Presence and abundance of algae 
Local tap water taste rating 
Annual probability of flooding inundating nearby roads 
Presence and abundance of trees large enough to provide shade for people 
Presence and abundance of lush green vegetation including shrubs, grass and reeds (other than large trees) 
Presence and abundance of invasive plants 
Total number of different types of appreciated plant species (see other Vegetation themes) 
Presence and abundance of wildflowers 
Presence and abundance of non-native plants high in allergens or high in water use
List of plant species present that are in danger of extinction 
List of plant species present that are edible or medicinal 
Presence and abundance of bird species 
Presence and abundance of mammal species, especially larger mammals, including predators 
Presence and abundance of game fish species 
Presence and abundance of all fish species 
Presence and abundance of wildlife known to harm humans, damage property, or that are commonly feared 
Presence and abundance of reptile species 
List of fish and wildlife species present that are in danger of extinction 
Presence and abundance of invasive wildlife 
 Total number of different types of appreciated fish and wildlife species (see other Fish and Wildlife themes) 
Presence and abundance of abnormalities in wildlife susceptible to pollution-induced mutations, such as amphibians 
Presence and abundance of frog species 
Presence and abundance of butterfly species 
Presence and abundance of garbage and/or graffiti along waterways 
Presence and description of odor of human origin 
Presence and extent of paved trails 
Description of infrastructure to the channel visually impeding otherwise “natural” viewscapes such as bank protection, powerline pole placement, and bridges 
Description of infrastructure on the bank visually impeding otherwise “natural” viewscapes such as railings or buildings 
Presence and extent of unpaved trails 
Presence of picnic tables, bathrooms, drinking water, and shade structures 
Number of recreational users present 
Presence of homeless persons or camps, and presence of crime
Number of recreational users present
Presence and description of sound of human origin</t>
  </si>
  <si>
    <t xml:space="preserve">CICES section</t>
  </si>
  <si>
    <t xml:space="preserve">ESS</t>
  </si>
  <si>
    <t xml:space="preserve">ESS Impact I Provision element</t>
  </si>
  <si>
    <t xml:space="preserve">ESS Impact I Provision indicator</t>
  </si>
  <si>
    <t xml:space="preserve">Unit</t>
  </si>
  <si>
    <t xml:space="preserve">ESS Impact II Use</t>
  </si>
  <si>
    <t xml:space="preserve">ESS Impact II Use indicator</t>
  </si>
  <si>
    <t xml:space="preserve">Source</t>
  </si>
  <si>
    <t xml:space="preserve">Regulation &amp; Maintenance services</t>
  </si>
  <si>
    <t xml:space="preserve">Bioremediation/Filtration/sequestration/storage/accumulation by micro-organisms, algae, plants, and animals/ecosystems
</t>
  </si>
  <si>
    <r>
      <rPr>
        <sz val="10"/>
        <color rgb="FF000000"/>
        <rFont val="Calibri"/>
        <family val="2"/>
      </rPr>
      <t xml:space="preserve">A)</t>
    </r>
    <r>
      <rPr>
        <sz val="10"/>
        <color rgb="FF000000"/>
        <rFont val="Times New Roman"/>
        <family val="1"/>
      </rPr>
      <t xml:space="preserve">       </t>
    </r>
    <r>
      <rPr>
        <sz val="10"/>
        <color rgb="FF000000"/>
        <rFont val="Calibri"/>
        <family val="2"/>
      </rPr>
      <t xml:space="preserve">Amount of bacteria degraded during analysis period</t>
    </r>
  </si>
  <si>
    <r>
      <rPr>
        <sz val="10"/>
        <color rgb="FF000000"/>
        <rFont val="Calibri"/>
        <family val="2"/>
      </rPr>
      <t xml:space="preserve">A)</t>
    </r>
    <r>
      <rPr>
        <sz val="10"/>
        <color rgb="FF000000"/>
        <rFont val="Times New Roman"/>
        <family val="1"/>
      </rPr>
      <t xml:space="preserve">       </t>
    </r>
    <r>
      <rPr>
        <sz val="10"/>
        <color rgb="FF000000"/>
        <rFont val="Calibri"/>
        <family val="2"/>
      </rPr>
      <t xml:space="preserve">Difference between total mass entering system and total mass leaving system during analysis period</t>
    </r>
  </si>
  <si>
    <t xml:space="preserve">A) kg</t>
  </si>
  <si>
    <t xml:space="preserve">none (Intermediate ESS)</t>
  </si>
  <si>
    <t xml:space="preserve">Aarhus mature case</t>
  </si>
  <si>
    <r>
      <rPr>
        <sz val="10"/>
        <color rgb="FF000000"/>
        <rFont val="Calibri"/>
        <family val="2"/>
      </rPr>
      <t xml:space="preserve">B)</t>
    </r>
    <r>
      <rPr>
        <sz val="10"/>
        <color rgb="FF000000"/>
        <rFont val="Times New Roman"/>
        <family val="1"/>
      </rPr>
      <t xml:space="preserve">       </t>
    </r>
    <r>
      <rPr>
        <sz val="10"/>
        <color rgb="FF000000"/>
        <rFont val="Calibri"/>
        <family val="2"/>
      </rPr>
      <t xml:space="preserve">Amount of BOD degraded during analysis period</t>
    </r>
  </si>
  <si>
    <t xml:space="preserve">B) Difference between total mass entering system and total mass leaving system during analysis period</t>
  </si>
  <si>
    <t xml:space="preserve">B) kg</t>
  </si>
  <si>
    <t xml:space="preserve">Cultural service</t>
  </si>
  <si>
    <t xml:space="preserve">Opportunity to view the environment; landscape that provides a sensory experience; sounds and scents that provide a sensory experience</t>
  </si>
  <si>
    <t xml:space="preserve">Provision of opportunity to expe-rience and view a landscape that provides a sensory experience, including sights and sounds </t>
  </si>
  <si>
    <t xml:space="preserve">Beauty of the landscape (Composite indicator that aggregates indicators 1-6 in the list above)</t>
  </si>
  <si>
    <t xml:space="preserve">Dimensionless index</t>
  </si>
  <si>
    <t xml:space="preserve">Actual use of landscape for experiencing and viewing</t>
  </si>
  <si>
    <t xml:space="preserve">Number of individuals likely to visit restored river area and engage in experiential activities (in other words, number of individuals living with 8 km of river)</t>
  </si>
  <si>
    <t xml:space="preserve">Number of people</t>
  </si>
  <si>
    <t xml:space="preserve">Provisioning Services</t>
  </si>
  <si>
    <t xml:space="preserve">Water suitable for processing by a municipal DWTP.</t>
  </si>
  <si>
    <t xml:space="preserve">Change in groundwater quality</t>
  </si>
  <si>
    <t xml:space="preserve">Salinity reduction (by dilu-tion of recharged water in saline areas)</t>
  </si>
  <si>
    <t xml:space="preserve">mS/cm (electrical conductivity)</t>
  </si>
  <si>
    <t xml:space="preserve">Water actually extracted from groundwater for processing to drinking water</t>
  </si>
  <si>
    <t xml:space="preserve">Volume of water extracted.</t>
  </si>
  <si>
    <t xml:space="preserve">Llobregat mature case: infiltration pond</t>
  </si>
  <si>
    <t xml:space="preserve">Change in groundwater level nearby catchment point.</t>
  </si>
  <si>
    <t xml:space="preserve">Increase of groundwater level (reducing energy costs)</t>
  </si>
  <si>
    <t xml:space="preserve">m</t>
  </si>
  <si>
    <t xml:space="preserve">Avoided costs in pipes network breakdowns reparation:
Difference in the number of breakdowns.
</t>
  </si>
  <si>
    <t xml:space="preserve">Number of breakdowns</t>
  </si>
  <si>
    <t xml:space="preserve">Water suitable for cooling or processing industrial products.</t>
  </si>
  <si>
    <t xml:space="preserve">Change in salinity in groundwater for brewery.</t>
  </si>
  <si>
    <t xml:space="preserve"> Salinity reduction (by dilution of recharged water in saline areas)</t>
  </si>
  <si>
    <t xml:space="preserve">Change in groundwater level nearby pumping wells</t>
  </si>
  <si>
    <t xml:space="preserve">Avoided costs in energy for pumping:
Difference in energy consump-tion by the pump at x+1 metres.
Energy cost
Water flow
Hours of use per year</t>
  </si>
  <si>
    <t xml:space="preserve">Difference in energy con-sumption by the pump at x+1 metres.
Energy cost
Water flow
Hours of use per year
</t>
  </si>
  <si>
    <t xml:space="preserve">kWh/m3
€/kwh
m3/h
h/year
</t>
  </si>
  <si>
    <t xml:space="preserve">Avoided costs in energy for membranes system:
Difference in energy consump-tion by each membrane system
Energy cost
Water flow
Hours of use per year
</t>
  </si>
  <si>
    <t xml:space="preserve">Difference in energy con-sumption by each mem-brane system
Energy cost
Water flow
Hours of use per year</t>
  </si>
  <si>
    <t xml:space="preserve">
kWh/m3
€/kwh
m3/h
h/year
</t>
  </si>
  <si>
    <t xml:space="preserve">Avoided cost in membranes system purchasing:
Difference in purchasing cost by each membrane
Number of membranes
Lifetime of the membranes
</t>
  </si>
  <si>
    <t xml:space="preserve">Difference in purchasing cost by each membrane
Number of membranes
Lifetime of the membranes</t>
  </si>
  <si>
    <t xml:space="preserve">€
units
years</t>
  </si>
  <si>
    <t xml:space="preserve">Research opportunities</t>
  </si>
  <si>
    <t xml:space="preserve">Provided via intermediate ESS:
- Biodiversity &amp; habitats</t>
  </si>
  <si>
    <t xml:space="preserve">Research studies conducted at the infiltration ponds.
PHDs conducted at the infiltra-tion ponds.
Technical visits conducted at the infiltration ponds.
</t>
  </si>
  <si>
    <t xml:space="preserve">Number of research pro-jects based on infiltration ponds.
Number of PHDs based on infiltration ponds.
Number of visitors at the infiltration ponds.</t>
  </si>
  <si>
    <t xml:space="preserve">Projects
PHD students
People
</t>
  </si>
  <si>
    <t xml:space="preserve">Cultural services</t>
  </si>
  <si>
    <t xml:space="preserve">Opportunities to understand, communicate and educate</t>
  </si>
  <si>
    <t xml:space="preserve">capacity of the area to provide the education ESS</t>
  </si>
  <si>
    <t xml:space="preserve">?</t>
  </si>
  <si>
    <t xml:space="preserve">Actual number of educational excursions conducted to the infiltration ponds
</t>
  </si>
  <si>
    <t xml:space="preserve">Number of visitors.</t>
  </si>
  <si>
    <t xml:space="preserve">(1) Opportunity to view the environment and organisms* within it, and groundwater phenomena.
(2) Landscape that provides a sensory experience.
(3) Sounds and scents that provide a sensory experience.
* Organisms (i.e., flowers, plants, birds, mammals, reptiles, etc.) that can be viewed.
</t>
  </si>
  <si>
    <t xml:space="preserve">Provided via intermediate ESS:
 (1) Presence of surface water: it is directly appreciated by the population.
(2) Creation of nursery populations and habitats.  
</t>
  </si>
  <si>
    <t xml:space="preserve">Number of users.</t>
  </si>
  <si>
    <t xml:space="preserve">Water suitable for cooling or processing industrial products (US EPA)/for growing and maintaining crops</t>
  </si>
  <si>
    <t xml:space="preserve">Llobregat mature case: hydraulic barrier</t>
  </si>
  <si>
    <t xml:space="preserve">Opportunity to discharge into the environment/ Medium for discharging [treated municipal wastewater] into the environment (US EPA)/ 
Self-purification: N retention (DESSIN)
</t>
  </si>
  <si>
    <t xml:space="preserve">A) Potential denitrification rate in total stream length per year
B) Potential denitrification rate in total floodplain area per year
C) Potential denitrification rate in all vegetated basins per year
D) Potential denitrification rate per river basin per year
</t>
  </si>
  <si>
    <t xml:space="preserve">potential denitrification rate
potential denitrification rate
potential denitrification rate
=A+B+C
</t>
  </si>
  <si>
    <t xml:space="preserve">kg/a  N removed in total stream length in the Emscher basin
kg/a of total floodplain area in the Emscher basin
kg/a in all vegetated basins per year
kg/a in total Emscher basin
</t>
  </si>
  <si>
    <t xml:space="preserve">Intermediate ESS for FEGS</t>
  </si>
  <si>
    <t xml:space="preserve">Emscher mature case</t>
  </si>
  <si>
    <t xml:space="preserve">Opportunity to discharge into the environment/ Medium for discharging [treated municipal wastewater] into the environment (US EPA)/ 
Self-purification: P retention (DESSIN)
</t>
  </si>
  <si>
    <t xml:space="preserve">Opportunity to discharge into the environment/ Medium for discharging [treated municipal wastewater] into the environment (US EPA)/ 
Self-purification: C sequestration (DESSIN)
</t>
  </si>
  <si>
    <t xml:space="preserve">Intermediate ESS for FEGS
</t>
  </si>
  <si>
    <t xml:space="preserve">Biodiversity &amp; habitats (DESSIN)</t>
  </si>
  <si>
    <t xml:space="preserve">Intermediate ESS for FEGS
</t>
  </si>
  <si>
    <t xml:space="preserve">Opportunity for placement of infrastructure and reduced risk of flooding (US EPA/DESSIN) </t>
  </si>
  <si>
    <t xml:space="preserve">A) Increased potential water retention in total stream length (per year?) 
B) Increased potential water retention in total floodplain area (per year?) 
C) Increased potential water retention in all vegetated basins/lakes in the Emscher catchment (per year?)
D) Increased potential water retention in the entire Emscher catchment (per year?)
E) Discharge reduction
</t>
  </si>
  <si>
    <t xml:space="preserve">Volume of water that can potentially be retained 
Volume of water that can potentially be retained 
Volume of water that can potentially be retained 
= A+B+C
Discharge inside streams 
</t>
  </si>
  <si>
    <t xml:space="preserve">m3 (/a?) in total stream length
m3 (/a?) in total floodplain area
m3 (/a?) in all vegetated basins/lakes
m3 /a in the entire Emscher basin
m3/s  %
</t>
  </si>
  <si>
    <t xml:space="preserve">Number and extent of floodings avoided ?</t>
  </si>
  <si>
    <t xml:space="preserve">Change in number and extent of inundation during 50/100-year event?</t>
  </si>
  <si>
    <t xml:space="preserve">Cultural Services</t>
  </si>
  <si>
    <t xml:space="preserve">Opportunity for placement of infrastructure in environment</t>
  </si>
  <si>
    <t xml:space="preserve">Provision of opportunity to experience and view a landscape that provides a sensory experience, including sights and sounds</t>
  </si>
  <si>
    <t xml:space="preserve">A) commercial places with view on restored river sections
B) flats/houses with view on restored river sections
</t>
  </si>
  <si>
    <t xml:space="preserve">commercial area (at Lake Phoenix)
number of houses/flats /
housing area (houses/flats) (at Lake Phoenix)
</t>
  </si>
  <si>
    <t xml:space="preserve">m2
m2
</t>
  </si>
  <si>
    <t xml:space="preserve">(A) Opportunities for biking (DESSIN)
(B) Opportunity for recreational boating (US EPA)
</t>
  </si>
  <si>
    <t xml:space="preserve">A) Recreational use by bikers
B) Recreational use by boaters
</t>
  </si>
  <si>
    <t xml:space="preserve">A) 
(1) actual no. of bikers, 
(2) km of bike paths
B)
(1) no. of boat rents
(2) no. of sailboat moorings
(3) no. of sail club members 
</t>
  </si>
  <si>
    <t xml:space="preserve">Opportunities to understand, communicate, and educate (US EPA)</t>
  </si>
  <si>
    <t xml:space="preserve">FEGS based on Intermediary ESS
</t>
  </si>
  <si>
    <t xml:space="preserve">1) offer: educational offers linked to environment
2) acceptance: participation in excursions
3) outcome: persistence of knowledge and environmental awareness
</t>
  </si>
  <si>
    <t xml:space="preserve">number of educational offers linked to environment
number of participants in excursion (to Lake Phoenix and to streams)
metric for success of educational unit
</t>
  </si>
  <si>
    <t xml:space="preserve">count
count
dimensionless
</t>
  </si>
  <si>
    <t xml:space="preserve">Knowing that the environment exists (US EPA) /
Knowledge that a restored river area exists, with suitable water quality (i.e. GÖP) (DESSIN)
</t>
  </si>
  <si>
    <t xml:space="preserve">Indicators from further studies:</t>
  </si>
  <si>
    <t xml:space="preserve">please refer to original studies for more detailed information</t>
  </si>
  <si>
    <t xml:space="preserve">State indicator</t>
  </si>
  <si>
    <t xml:space="preserve">Impact I indicator</t>
  </si>
  <si>
    <t xml:space="preserve">Beneficiary</t>
  </si>
  <si>
    <t xml:space="preserve">Impact II Use</t>
  </si>
  <si>
    <t xml:space="preserve">Lake recreation</t>
  </si>
  <si>
    <t xml:space="preserve">Water clarity</t>
  </si>
  <si>
    <t xml:space="preserve">Lake recreationists; 
Lakeshore property owners</t>
  </si>
  <si>
    <t xml:space="preserve">Recreational demand model; Willingness to pay for recreation; Hednoc pricing</t>
  </si>
  <si>
    <t xml:space="preserve">Keeler et al., 2012</t>
  </si>
  <si>
    <t xml:space="preserve">Clean drinking water</t>
  </si>
  <si>
    <t xml:space="preserve">[Nitrate]above 10ppm</t>
  </si>
  <si>
    <t xml:space="preserve">Treatment facility&amp; taxpayers</t>
  </si>
  <si>
    <t xml:space="preserve">Avoided treatment costs for nitrate</t>
  </si>
  <si>
    <t xml:space="preserve">Well owners</t>
  </si>
  <si>
    <t xml:space="preserve">Avoidance costs (bottled water); Remediation costs (treatment); Replacement costs (new well)</t>
  </si>
  <si>
    <t xml:space="preserve">[Nitrate]</t>
  </si>
  <si>
    <t xml:space="preserve">Consumers, particularly at-risk
subpopulations</t>
  </si>
  <si>
    <t xml:space="preserve">Increased risk of disease * value of statistical life/health; 
Avoidance costs</t>
  </si>
  <si>
    <t xml:space="preserve">Commercial fischeries</t>
  </si>
  <si>
    <t xml:space="preserve">Fisch and shellfisch productivity</t>
  </si>
  <si>
    <t xml:space="preserve">Fish and shellfish industry and
consumers</t>
  </si>
  <si>
    <t xml:space="preserve">Fishery rents; 
Value per unit fish/shellfish</t>
  </si>
  <si>
    <t xml:space="preserve">Costal recreation</t>
  </si>
  <si>
    <t xml:space="preserve">Extent, frequency, or intensity of algal blooms</t>
  </si>
  <si>
    <t xml:space="preserve">Coastal recreationists</t>
  </si>
  <si>
    <t xml:space="preserve">Willingness to pay for recreation; Recreational demand model</t>
  </si>
  <si>
    <t xml:space="preserve">Safe contact water</t>
  </si>
  <si>
    <t xml:space="preserve">Prevalence of aquatic pests and parasites</t>
  </si>
  <si>
    <t xml:space="preserve">Swimmers</t>
  </si>
  <si>
    <t xml:space="preserve">Avoidance costs; 
Irritation/health costs</t>
  </si>
  <si>
    <t xml:space="preserve">Coldwater angling</t>
  </si>
  <si>
    <t xml:space="preserve">Trout abundances or habitat area</t>
  </si>
  <si>
    <t xml:space="preserve">Anglers</t>
  </si>
  <si>
    <t xml:space="preserve">Willingness to pay per fish or per unit area habitat; 
Recreational demand model</t>
  </si>
  <si>
    <t xml:space="preserve">Hydropower production and navigation</t>
  </si>
  <si>
    <t xml:space="preserve">Amout of sediment</t>
  </si>
  <si>
    <t xml:space="preserve">Taxpayers, commercial, navigation
interests</t>
  </si>
  <si>
    <t xml:space="preserve">Avoided costs (dredging)</t>
  </si>
  <si>
    <t xml:space="preserve">Safe drinking water</t>
  </si>
  <si>
    <t xml:space="preserve">[DOC]</t>
  </si>
  <si>
    <t xml:space="preserve">Treatment facility &amp; taxpayers</t>
  </si>
  <si>
    <t xml:space="preserve">Avoided treatment costs; 
(DOC can react with chlorine to form suspected carcinogens)</t>
  </si>
  <si>
    <t xml:space="preserve">[toxin]</t>
  </si>
  <si>
    <t xml:space="preserve">Consumers</t>
  </si>
  <si>
    <t xml:space="preserve">Increased risk of disease * value of statistical life/health; 
Avoidance behavior costs</t>
  </si>
  <si>
    <t xml:space="preserve">Safe consumption fisch and shellfisch</t>
  </si>
  <si>
    <t xml:space="preserve">Increased risk of disease * value of statistical life/health</t>
  </si>
  <si>
    <t xml:space="preserve">Non-use value</t>
  </si>
  <si>
    <t xml:space="preserve">Existence or bequest value</t>
  </si>
  <si>
    <t xml:space="preserve">Non-users</t>
  </si>
  <si>
    <t xml:space="preserve">Willingness to pay for existence or bequest value</t>
  </si>
  <si>
    <t xml:space="preserve">Recreational Fishing and Hunting</t>
  </si>
  <si>
    <t xml:space="preserve">size and abundance of native or naturalized recreational fish taxa</t>
  </si>
  <si>
    <t xml:space="preserve">Catch-and-release anglers</t>
  </si>
  <si>
    <t xml:space="preserve">Ringold et al., 2013</t>
  </si>
  <si>
    <t xml:space="preserve">aesthetic importance of the stream setting</t>
  </si>
  <si>
    <t xml:space="preserve">usability of a site</t>
  </si>
  <si>
    <t xml:space="preserve">water safety</t>
  </si>
  <si>
    <t xml:space="preserve">quantity and temporal variability of the water (avg. flows, flood levels)</t>
  </si>
  <si>
    <t xml:space="preserve">Crop irrigator</t>
  </si>
  <si>
    <t xml:space="preserve">quality of the water and ist suitability for irrigation (salinity)</t>
  </si>
  <si>
    <t xml:space="preserve">probability of flooding (would interfere with operation of discharge facility)</t>
  </si>
  <si>
    <t xml:space="preserve">Municipal dischargers</t>
  </si>
  <si>
    <t xml:space="preserve">Moose hunting</t>
  </si>
  <si>
    <t xml:space="preserve"># recruitment km−2 yr−1</t>
  </si>
  <si>
    <t xml:space="preserve"># hunted km−2 yr−1</t>
  </si>
  <si>
    <t xml:space="preserve">Schröter et al., 2014</t>
  </si>
  <si>
    <t xml:space="preserve">Sheep grazing</t>
  </si>
  <si>
    <t xml:space="preserve"># released km−2 yr−1</t>
  </si>
  <si>
    <t xml:space="preserve"># recaptured km−2 yr−1</t>
  </si>
  <si>
    <t xml:space="preserve">Timber harvest</t>
  </si>
  <si>
    <t xml:space="preserve">Regrowth m3 ha−1 yr−1</t>
  </si>
  <si>
    <t xml:space="preserve">Harvest m3 ha−1 yr−1</t>
  </si>
  <si>
    <t xml:space="preserve">Forest carbon sequestration and
storage</t>
  </si>
  <si>
    <t xml:space="preserve">Sequ. Mg C ha−1 yr−1;  
Stored Mg C ha−1</t>
  </si>
  <si>
    <t xml:space="preserve">Snow slide prevention</t>
  </si>
  <si>
    <t xml:space="preserve">Presence of forest land cover on release areas</t>
  </si>
  <si>
    <t xml:space="preserve">Presence of forest land cover on release areas if infrastructure in
propagation areas present</t>
  </si>
  <si>
    <t xml:space="preserve">Recreational residential amenity</t>
  </si>
  <si>
    <t xml:space="preserve">Capacity (suitability indicator 0–1.0)</t>
  </si>
  <si>
    <t xml:space="preserve">Density of cabins km−2</t>
  </si>
  <si>
    <t xml:space="preserve">Recreational hiking</t>
  </si>
  <si>
    <t xml:space="preserve">Density of hiking paths km km−2</t>
  </si>
  <si>
    <t xml:space="preserve">Density of hiking paths weighted by users</t>
  </si>
  <si>
    <t xml:space="preserve">Existence of areas without technical
interference</t>
  </si>
  <si>
    <t xml:space="preserve">Areas &gt; 1 km from larger infrastructure as defined by INON</t>
  </si>
  <si>
    <t xml:space="preserve">Flood protection
</t>
  </si>
  <si>
    <t xml:space="preserve">floodplain width (area and length of water body); 
potential water level</t>
  </si>
  <si>
    <t xml:space="preserve">retention volume</t>
  </si>
  <si>
    <t xml:space="preserve">property value in floodplains</t>
  </si>
  <si>
    <t xml:space="preserve">Scholz et al., 2012</t>
  </si>
  <si>
    <t xml:space="preserve">land use classes 
-&gt; vegetation types of floodplain sections 
-&gt;  vegetation classes</t>
  </si>
  <si>
    <t xml:space="preserve">hydraulic coarseness</t>
  </si>
  <si>
    <t xml:space="preserve">Nutrient retention</t>
  </si>
  <si>
    <t xml:space="preserve">Nutrient load in the water body; flooded area; 
duration of flooding; 
soil type; 
land use type</t>
  </si>
  <si>
    <t xml:space="preserve">Avoidance of marginal costs (WWTP, agricultural strategies)</t>
  </si>
  <si>
    <t xml:space="preserve">land use class; 
soil type;
condition of today‘s floodplain; denitrification level </t>
  </si>
  <si>
    <t xml:space="preserve">N-retention rate</t>
  </si>
  <si>
    <t xml:space="preserve">land use;
coarseness;
sedimentation rate   </t>
  </si>
  <si>
    <t xml:space="preserve">P-retention rate</t>
  </si>
  <si>
    <t xml:space="preserve">C-stock</t>
  </si>
  <si>
    <t xml:space="preserve">soil profile of floodplain (soil density, horizon depth)  
-&gt; C organic content by soil type; 
soil map; 
floodplain map; 
land use</t>
  </si>
  <si>
    <t xml:space="preserve">organic C-stock in the soil 
(above ground)</t>
  </si>
  <si>
    <t xml:space="preserve">comparisons (cars, airplains, energy production/use) </t>
  </si>
  <si>
    <t xml:space="preserve">biomass  
-&gt; C-content</t>
  </si>
  <si>
    <t xml:space="preserve">organic C-stock in riparian forests (below ground)</t>
  </si>
  <si>
    <t xml:space="preserve">swamp/peat areas; 
floodplain map; 
land use; 
swamp/peat use type; 
use intensity;
water level 
-&gt; vegetation types 
</t>
  </si>
  <si>
    <t xml:space="preserve">greenhouse gas emmission (GWP=CO2, CH4, N2O) types for swamp/peat with various usages 
</t>
  </si>
  <si>
    <t xml:space="preserve">Habitat function</t>
  </si>
  <si>
    <t xml:space="preserve">Condition of the floodplain; 
land use; 
habitats and species typical for floodplains </t>
  </si>
  <si>
    <t xml:space="preserve">Conservation status of vegetation types/ habitat types </t>
  </si>
  <si>
    <t xml:space="preserve">Area part of protected areas; 
land use intensity; 
area part of wetlands and protected biotopes; 
backwater sections due to transverse structures 
</t>
  </si>
  <si>
    <t xml:space="preserve">Index for habitat function</t>
  </si>
  <si>
    <t xml:space="preserve">See MAES cards:</t>
  </si>
  <si>
    <t xml:space="preserve">MAES 2014</t>
  </si>
  <si>
    <t xml:space="preserve">https://circabc.europa.eu/faces/jsp/extension/wai/navigation/container.jsp</t>
  </si>
  <si>
    <t xml:space="preserve">Soil fertility and nutrient cycling</t>
  </si>
  <si>
    <t xml:space="preserve">Decomposition and mineralization, nutrient
mobilization</t>
  </si>
  <si>
    <t xml:space="preserve">De Bello et al., 2010</t>
  </si>
  <si>
    <t xml:space="preserve">Water regulation</t>
  </si>
  <si>
    <t xml:space="preserve">Evapotranspiration</t>
  </si>
  <si>
    <t xml:space="preserve">Infiltration/ maintenance of soil
humidity</t>
  </si>
  <si>
    <t xml:space="preserve">Surface water flow/ run-off</t>
  </si>
  <si>
    <t xml:space="preserve">Water purification</t>
  </si>
  <si>
    <t xml:space="preserve">Nutrient/sediment retention</t>
  </si>
  <si>
    <t xml:space="preserve">Oxygen regulation in water</t>
  </si>
  <si>
    <t xml:space="preserve">Biocontrol</t>
  </si>
  <si>
    <t xml:space="preserve">Herbivory control</t>
  </si>
  <si>
    <t xml:space="preserve">Pest regulation</t>
  </si>
  <si>
    <t xml:space="preserve">Climate regulation</t>
  </si>
  <si>
    <t xml:space="preserve">Carbon sequestration in vegetation and soil</t>
  </si>
  <si>
    <t xml:space="preserve">Heat exchange</t>
  </si>
  <si>
    <t xml:space="preserve">Soil stability</t>
  </si>
  <si>
    <t xml:space="preserve">Erosion prevention</t>
  </si>
  <si>
    <t xml:space="preserve">Permafrost insulation</t>
  </si>
  <si>
    <t xml:space="preserve">Soil formation</t>
  </si>
  <si>
    <t xml:space="preserve">Pollination</t>
  </si>
  <si>
    <t xml:space="preserve">Pollinator provision</t>
  </si>
  <si>
    <t xml:space="preserve">Invasion resistance</t>
  </si>
  <si>
    <t xml:space="preserve">Persistence and resistance of habitat and processes</t>
  </si>
  <si>
    <t xml:space="preserve">Natural hazard prevention</t>
  </si>
  <si>
    <t xml:space="preserve">Fire risk prevention</t>
  </si>
  <si>
    <t xml:space="preserve">Snow gliding prevention</t>
  </si>
  <si>
    <t xml:space="preserve">Hurricanes/wind damage resistance</t>
  </si>
  <si>
    <t xml:space="preserve">Allergy prevention</t>
  </si>
  <si>
    <t xml:space="preserve">Habitat provision</t>
  </si>
  <si>
    <t xml:space="preserve">Plant succession</t>
  </si>
  <si>
    <t xml:space="preserve">Fodder</t>
  </si>
  <si>
    <t xml:space="preserve">Accumulation of standing biomass</t>
  </si>
  <si>
    <t xml:space="preserve">Consumption and health of livestock</t>
  </si>
  <si>
    <t xml:space="preserve">Primary production</t>
  </si>
  <si>
    <t xml:space="preserve">Seed dispersal</t>
  </si>
  <si>
    <t xml:space="preserve">Fibre</t>
  </si>
  <si>
    <t xml:space="preserve">Recreation</t>
  </si>
  <si>
    <t xml:space="preserve">Fishery</t>
  </si>
  <si>
    <t xml:space="preserve">Ecotourism</t>
  </si>
  <si>
    <t xml:space="preserve">Aesthetic values, cultural and sense of place</t>
  </si>
  <si>
    <t xml:space="preserve">Accumulation of standing biomass and species coexistence</t>
  </si>
  <si>
    <t xml:space="preserve">Nitrogen retention in floodplains</t>
  </si>
  <si>
    <t xml:space="preserve">Type of floodplain 
-&gt; land use classes 
-&gt; soil types 
-&gt; denitrification levels</t>
  </si>
  <si>
    <t xml:space="preserve">model</t>
  </si>
  <si>
    <t xml:space="preserve">Natho et al., 2013</t>
  </si>
  <si>
    <t xml:space="preserve">Flooding frequency; 
mean water depth; 
inundation area</t>
  </si>
  <si>
    <t xml:space="preserve">Hay, grass, fodder 
(crops year-1)</t>
  </si>
  <si>
    <t xml:space="preserve">Local market price</t>
  </si>
  <si>
    <t xml:space="preserve">Vermaat et al., 2015</t>
  </si>
  <si>
    <t xml:space="preserve">Dairy, meat 
(production year-1)</t>
  </si>
  <si>
    <t xml:space="preserve">Arable crops, vegetables, fruit (crops year-1)</t>
  </si>
  <si>
    <t xml:space="preserve">Wood harvested for construction, paper or fuel
(production year-1, artisanal firewood collection not included)</t>
  </si>
  <si>
    <t xml:space="preserve">Reed crop for thatching 
(crops year-1)</t>
  </si>
  <si>
    <t xml:space="preserve">Drinking water production after bank infiltration or deep
infiltration to aquifer 
(m3 year-1)</t>
  </si>
  <si>
    <t xml:space="preserve">Regulating</t>
  </si>
  <si>
    <t xml:space="preserve">Avoided in-reach and downstream flood damage: 
area flooded times crops lost, reduced forest tree growth,
property damage</t>
  </si>
  <si>
    <t xml:space="preserve">Local market value or damage scanner, using conservative median damage per CORINE land use category and discounting for the flood interval available in the local flood statistics</t>
  </si>
  <si>
    <t xml:space="preserve">Nutrient retention. 
Either phosphorus or nitrogen mass
removed during flooding (kg ha-1 year-1), to prevent double counting. Retention estimated from concentrations, flow volumes, flood duration, area flooded and habitat-specific retention rates, and a generic in-stream retention estimate</t>
  </si>
  <si>
    <t xml:space="preserve">Local fertilizer market price or annualized marginal cost of the least expensive eutrophication abatement measure</t>
  </si>
  <si>
    <t xml:space="preserve">Carbon sequestration in forest wood and marshland peat:
annual accumulation from conservative estimates of
aboveground accumulation</t>
  </si>
  <si>
    <t xml:space="preserve">Low-end shadow market carbon credit estimate
(19 € ton-1)</t>
  </si>
  <si>
    <t xml:space="preserve">Reduced pumping costs to drain floodplain for agricultural exploitation</t>
  </si>
  <si>
    <t xml:space="preserve">Reduced pumping costs</t>
  </si>
  <si>
    <t xml:space="preserve">Hunting, fishing</t>
  </si>
  <si>
    <t xml:space="preserve">Local numbers of licences issued times licence fee</t>
  </si>
  <si>
    <t xml:space="preserve">Kayaking, rafting</t>
  </si>
  <si>
    <t xml:space="preserve">Local rental fees</t>
  </si>
  <si>
    <t xml:space="preserve">Sun-bathing, cycling</t>
  </si>
  <si>
    <t xml:space="preserve">considered free</t>
  </si>
  <si>
    <t xml:space="preserve">Existence value, increased water quality, scenic beauty
and biodiversity</t>
  </si>
  <si>
    <t xml:space="preserve">From different local wtp-questionnaires and choice
experiments</t>
  </si>
  <si>
    <t xml:space="preserve">Landscape aesthetics</t>
  </si>
  <si>
    <t xml:space="preserve">Shape Index (naturalness)
</t>
  </si>
  <si>
    <t xml:space="preserve">Potential of a landscape to provide ESS</t>
  </si>
  <si>
    <t xml:space="preserve">Subjective approach (photos)</t>
  </si>
  <si>
    <t xml:space="preserve">Frank et al., 2013</t>
  </si>
  <si>
    <t xml:space="preserve">Shannon‘s Diversity Index (landscape diversity)</t>
  </si>
  <si>
    <t xml:space="preserve">Patch Density (landscape diversity, spaial constellation)</t>
  </si>
  <si>
    <t xml:space="preserve">Degree of naturalness (hemeroby)
</t>
  </si>
  <si>
    <t xml:space="preserve">Recreation potential</t>
  </si>
  <si>
    <t xml:space="preserve">Paracchini et al., 2014</t>
  </si>
  <si>
    <t xml:space="preserve">Nature protection areas</t>
  </si>
  <si>
    <t xml:space="preserve">Water (bathing water quality, coast proximity natural areas, distance to coast)</t>
  </si>
  <si>
    <t xml:space="preserve">Accessibility/remoteness index (distance from urban areas)</t>
  </si>
  <si>
    <t xml:space="preserve">Case studies on the quantification of ecosystem services using the service-providing units (SPU):</t>
  </si>
  <si>
    <t xml:space="preserve">Vandewalle et al., 2008</t>
  </si>
  <si>
    <t xml:space="preserve">http://www.rubicode.net/rubicode/RUBICODE_SPU_case_study_database.pdf</t>
  </si>
  <si>
    <t xml:space="preserve">Indicators of biodiversity and ecosystem services:</t>
  </si>
  <si>
    <t xml:space="preserve">Feld et al., (in press)</t>
  </si>
  <si>
    <t xml:space="preserve">http://www.rubicode.net/rubicode/RUBICODE_WP4_Indicator_db.xls</t>
  </si>
  <si>
    <t xml:space="preserve">Forest capacity to produce
timber</t>
  </si>
  <si>
    <t xml:space="preserve">Timber stock (ha, m3)</t>
  </si>
  <si>
    <t xml:space="preserve">Average dry matter productivity in forests
(m3 year-1)</t>
  </si>
  <si>
    <t xml:space="preserve">Round wood production 
(m3 year-1)</t>
  </si>
  <si>
    <t xml:space="preserve">Maes et al., 2011</t>
  </si>
  <si>
    <t xml:space="preserve">Potential production of agro-ecosystems</t>
  </si>
  <si>
    <t xml:space="preserve">Total area of cropland
(ha)</t>
  </si>
  <si>
    <t xml:space="preserve">Realized crop production
(ton ha-1 year-1)</t>
  </si>
  <si>
    <t xml:space="preserve">Realized crop production 
(ton ha-1 year-1)</t>
  </si>
  <si>
    <t xml:space="preserve">Agricultural limits for soil 
(ha)</t>
  </si>
  <si>
    <t xml:space="preserve">Potential livestock production</t>
  </si>
  <si>
    <t xml:space="preserve">The total area of grasslands suitable for grazers</t>
  </si>
  <si>
    <t xml:space="preserve">Total livestock production derived from grazing on (unimproved)
grassland 
(ton ha-1 year-1)</t>
  </si>
  <si>
    <t xml:space="preserve">Livestock production of grazers 
(ton per NUTS2 year-1)</t>
  </si>
  <si>
    <t xml:space="preserve">The density of grazing livestock</t>
  </si>
  <si>
    <t xml:space="preserve">Water provision/ 
The reserves of renewable fresh water</t>
  </si>
  <si>
    <t xml:space="preserve">Total area of inland water bodies and inland wetlands (ha)</t>
  </si>
  <si>
    <t xml:space="preserve">Total annual renewable freshwater supply (m3 year-1) by surface waters</t>
  </si>
  <si>
    <t xml:space="preserve">Total annual freshwater consumption per sector</t>
  </si>
  <si>
    <t xml:space="preserve">Water quantity regulation/ 
Potential of ecosystems to store water</t>
  </si>
  <si>
    <t xml:space="preserve">Soil infiltration capacity (mm)</t>
  </si>
  <si>
    <t xml:space="preserve">Total amount of water stored
(m3 year-1)</t>
  </si>
  <si>
    <t xml:space="preserve">Prevented flooding;
Total population protected</t>
  </si>
  <si>
    <t xml:space="preserve">Total number of floods mitigated</t>
  </si>
  <si>
    <t xml:space="preserve">Capacity of ecosystems to retain and process pollutants and excess
nutrients</t>
  </si>
  <si>
    <t xml:space="preserve">Nitrogen retention (%)</t>
  </si>
  <si>
    <t xml:space="preserve">Total amount of pollutants removed
annually 
(ton ha-1 year-1)</t>
  </si>
  <si>
    <t xml:space="preserve">Clean water for drinking, recreation
and other uses</t>
  </si>
  <si>
    <t xml:space="preserve">Total amount of water purified</t>
  </si>
  <si>
    <t xml:space="preserve">Capacity of ecosystems to store greenhouse gasses</t>
  </si>
  <si>
    <t xml:space="preserve">Carbon storage (ton)</t>
  </si>
  <si>
    <t xml:space="preserve">Annual carbon fixation: 
Carbon fixation 
(gC m-2 year-1)</t>
  </si>
  <si>
    <t xml:space="preserve">Carbon offsets 
(m3 CO2 eq year-1)</t>
  </si>
  <si>
    <t xml:space="preserve">Capacity of ecosystems to moderate the impact of storms and to prevent
flooding</t>
  </si>
  <si>
    <t xml:space="preserve">Total area of coastal wetlands (ha)</t>
  </si>
  <si>
    <t xml:space="preserve">Total number of storms mitigated</t>
  </si>
  <si>
    <t xml:space="preserve">Total damage prevented;
Total population protected</t>
  </si>
  <si>
    <t xml:space="preserve">Capacity of ecosystems to capture and remove air pollutants</t>
  </si>
  <si>
    <t xml:space="preserve">Deposition velocity of air pollutants on leaves 
(m year-1)
</t>
  </si>
  <si>
    <t xml:space="preserve">Total amount of pollutants removed via dry deposition on leaves
(ton ha-1 year-1)</t>
  </si>
  <si>
    <t xml:space="preserve">Effect on air quality;
Contribution to clean air</t>
  </si>
  <si>
    <t xml:space="preserve">Leaf area index</t>
  </si>
  <si>
    <t xml:space="preserve">Critical loads</t>
  </si>
  <si>
    <t xml:space="preserve">Potential of ecosystems to retain soil and to avoid erosion</t>
  </si>
  <si>
    <t xml:space="preserve">Area of forest in vulnerable zones</t>
  </si>
  <si>
    <t xml:space="preserve">Total amount of soil retained 
(ton ha-1 year-1)</t>
  </si>
  <si>
    <t xml:space="preserve">Pollination capacity of ecosystems</t>
  </si>
  <si>
    <t xml:space="preserve">Distance to crops (km)</t>
  </si>
  <si>
    <t xml:space="preserve">Increased yield of crops attributable to pollination:
Crop dependency × Annual production (ton year-1)</t>
  </si>
  <si>
    <t xml:space="preserve">Contribution to realized crop
production 
(ton ha-1 year-1)</t>
  </si>
  <si>
    <t xml:space="preserve">Crop dependency (%)</t>
  </si>
  <si>
    <t xml:space="preserve">Pollinator abundance 
(nests per km2)</t>
  </si>
  <si>
    <t xml:space="preserve">Capacity to maintain the soil’s biological activity</t>
  </si>
  <si>
    <t xml:space="preserve">Soil quality indicator</t>
  </si>
  <si>
    <t xml:space="preserve">Increased yield of crops
attributable to soil quality 
(ton year-1)</t>
  </si>
  <si>
    <t xml:space="preserve">Soil organic carbon
(%)</t>
  </si>
  <si>
    <t xml:space="preserve">Capacity of natural ecosystems to provide recreation</t>
  </si>
  <si>
    <t xml:space="preserve">Recreation potential × Accessibility</t>
  </si>
  <si>
    <t xml:space="preserve">Number of visitors</t>
  </si>
  <si>
    <t xml:space="preserve">DESSIN cookbook code</t>
  </si>
  <si>
    <t xml:space="preserve">Main beneficiary type</t>
  </si>
  <si>
    <t xml:space="preserve">Subtype (example)</t>
  </si>
  <si>
    <t xml:space="preserve">Example of general beneficiary description (water focus)</t>
  </si>
  <si>
    <t xml:space="preserve">Equivalency with NACE codes (where available)</t>
  </si>
  <si>
    <t xml:space="preserve">AGRICULTURE, FORESTRY AND FISHING</t>
  </si>
  <si>
    <t xml:space="preserve">Irrigators</t>
  </si>
  <si>
    <t xml:space="preserve">Irrigators interact with aquatic environments, as they consume water from aquatic environments for maintaining crops, often moving water through ditches and canals. Note that Farmers and Irrigators are different beneficiaries.</t>
  </si>
  <si>
    <t xml:space="preserve">A AGRICULTURE, FORESTRY AND FISHING</t>
  </si>
  <si>
    <t xml:space="preserve">MANUFACTURING</t>
  </si>
  <si>
    <t xml:space="preserve">Manufacture of food products</t>
  </si>
  <si>
    <t xml:space="preserve">Activities that utilise the natural abundance of edible organisms (i.e., non-cultivated or bred) for commercial use or sale. Includes commercial and native hunters (if legal). In aquatic environments, this beneficiary has potential contact with water.</t>
  </si>
  <si>
    <t xml:space="preserve">C MANUFACTURING</t>
  </si>
  <si>
    <t xml:space="preserve">10 Manufacture of food pro-ducts</t>
  </si>
  <si>
    <t xml:space="preserve">WATER SUPPLY; SEWERAGE,WASTE MANAGEMENT AND REMEDIATION ACTIVITIES</t>
  </si>
  <si>
    <t xml:space="preserve">Water collection, treatment and supply</t>
  </si>
  <si>
    <t xml:space="preserve">This beneficiary is responsible for providing water to a community and may do so by collecting water from rivers, reservoirs, lakes, wells, bays, or estuaries. Water is treated and distributed. Direct precip is not generally used as a water source.</t>
  </si>
  <si>
    <t xml:space="preserve">E WATER SUP-PLY;SEWERAGE,WASTE MANAGEMENT AND REME-DIATION ACTIVITIES</t>
  </si>
  <si>
    <t xml:space="preserve">36 Water collection, treatment and supply</t>
  </si>
  <si>
    <t xml:space="preserve">Sewerage</t>
  </si>
  <si>
    <t xml:space="preserve">This beneficiary uses the environment [only] for discharging treated water.</t>
  </si>
  <si>
    <t xml:space="preserve">37 Sewerage</t>
  </si>
  <si>
    <t xml:space="preserve">TRANSPORTATION AND STORAGE</t>
  </si>
  <si>
    <t xml:space="preserve">Water transport - Inland freight water transport</t>
  </si>
  <si>
    <t xml:space="preserve">This beneficiary uses the environment as a media to transport goods - specifically, via boats (e.g., barges), airplanes, and overland/off-road vehicles (e.g., quads).</t>
  </si>
  <si>
    <t xml:space="preserve">H TRANSPORTATION AND STORAGE</t>
  </si>
  <si>
    <t xml:space="preserve">50 Water transport 50.4 Inland freight water transport</t>
  </si>
  <si>
    <t xml:space="preserve">Water transport - Inland passenger water transport</t>
  </si>
  <si>
    <t xml:space="preserve">This beneficiary uses the environment as a media to transport people - specifically, via boats (e.g., cruise liners, ferries, tour boats), airplanes, and overland/off-road vehicles.</t>
  </si>
  <si>
    <t xml:space="preserve">50 Water transport 50.3 Inland passenger water transport</t>
  </si>
  <si>
    <t xml:space="preserve">EDUCATION</t>
  </si>
  <si>
    <t xml:space="preserve">Education</t>
  </si>
  <si>
    <t xml:space="preserve">This beneficiary includes both formal and self-taught educators and students. All parts of the environment are of interest.</t>
  </si>
  <si>
    <t xml:space="preserve">P EDUCATION </t>
  </si>
  <si>
    <t xml:space="preserve">85 Education</t>
  </si>
  <si>
    <t xml:space="preserve">PROFESSIONAL, SCIENTIFIC AND TECHNICAL ACTIVITIES</t>
  </si>
  <si>
    <t xml:space="preserve">Scientific research and development</t>
  </si>
  <si>
    <t xml:space="preserve">Researchers are interested in the environment for academic and applied purposes and as a group do not discriminate over which parts of the environment are of interest.</t>
  </si>
  <si>
    <t xml:space="preserve">M PROFESSIONAL, SCIENTIFIC AND TECHNICAL AC-TIVITIES </t>
  </si>
  <si>
    <t xml:space="preserve">72 Scientific re-search and development</t>
  </si>
  <si>
    <t xml:space="preserve">Real estate activities</t>
  </si>
  <si>
    <t xml:space="preserve">Residential property owners</t>
  </si>
  <si>
    <t xml:space="preserve">While changes in property value are not a FEGS, residential property owners are affected by the environment in which their property resides.</t>
  </si>
  <si>
    <t xml:space="preserve">L REAL ESTATE ACTIVITIES</t>
  </si>
  <si>
    <t xml:space="preserve">RECREATIONAL</t>
  </si>
  <si>
    <t xml:space="preserve">Experiencers and viewers</t>
  </si>
  <si>
    <t xml:space="preserve">This beneficiary views and experiences the environment via an activity, such as scenery gazing, hiking, bird watching, botanizing, ice skating, rock climbing, flying kites, etc. This beneficiary does not have physical contact with water.</t>
  </si>
  <si>
    <t xml:space="preserve">N/A</t>
  </si>
  <si>
    <t xml:space="preserve">Food pickers and gatherers</t>
  </si>
  <si>
    <t xml:space="preserve">This beneficiary recreationally picks or gathers from the natural abundance of [edible] flora, fungi, and some fauna (as long as it is not fished or hunted). This beneficiary has potential contact with water.</t>
  </si>
  <si>
    <t xml:space="preserve">Hunters</t>
  </si>
  <si>
    <t xml:space="preserve">This beneficiary is primarily interested in hunting mammals and fowl (not flora or fungi) recreationally (i.e., not for survival). In aquatic environments, this beneficiary has potential contact with water.</t>
  </si>
  <si>
    <t xml:space="preserve">Anglers fish recreationally (i.e., not for survival) and include catch-and-release or catch-and-consume activities. Stocked fish are not a FEGS, as they are considered a human input. This beneficiary has potential contact with water.</t>
  </si>
  <si>
    <t xml:space="preserve">Waders, Swimmers and divers</t>
  </si>
  <si>
    <t xml:space="preserve">This beneficiary recreates in or under the water by either wading, swimming, or diving (i.e., snorkeling, SCUBA diving). By definition, this beneficiary has contact with water.</t>
  </si>
  <si>
    <t xml:space="preserve">Boaters</t>
  </si>
  <si>
    <t xml:space="preserve">Boaters may use motorized (i.e., motor boats) or non-motorized boats (i.e., canoes, kayaks, rafts) to recreate. This beneficiary has potential contact with water.</t>
  </si>
  <si>
    <t xml:space="preserve">INSPIRATIONAL</t>
  </si>
  <si>
    <t xml:space="preserve">Spiritual and ceremonial participants and participants of celebrations</t>
  </si>
  <si>
    <t xml:space="preserve">This beneficiary uses the environment for spiritual, ceremonial, or celebratory purposes, such as harvest festivals, seafood festivals, Native American observances, religious rites (i.e., baptisms, weddings), personal growth, etc.</t>
  </si>
  <si>
    <t xml:space="preserve">Artists</t>
  </si>
  <si>
    <t xml:space="preserve">Artists, amateur and professional, utilize the environment or their experience in the environment to produce art. This category may include writers, cinematographers, and recording artist among others.</t>
  </si>
  <si>
    <t xml:space="preserve">NON-USE</t>
  </si>
  <si>
    <t xml:space="preserve">People who care (existence)</t>
  </si>
  <si>
    <t xml:space="preserve">This non-use beneficiary believes it is important to preserve the environment because of a moral/ethical connection or for fear of unintended consequences.</t>
  </si>
  <si>
    <t xml:space="preserve">People who care (option/bequest)</t>
  </si>
  <si>
    <t xml:space="preserve">Option/Bequest non-use beneficiaries consider that they or future generations may visit or rely on the environment. This includes beneficiaries that value the traditional aspects or features of an activity or FEGS.</t>
  </si>
  <si>
    <t xml:space="preserve">HUMANITY</t>
  </si>
  <si>
    <t xml:space="preserve">All humans</t>
  </si>
  <si>
    <t xml:space="preserve">e.g. climate change</t>
  </si>
  <si>
    <t xml:space="preserve">Case Study</t>
  </si>
  <si>
    <t xml:space="preserve">Intermediate ESS</t>
  </si>
  <si>
    <t xml:space="preserve">Final ESS</t>
  </si>
  <si>
    <t xml:space="preserve">Impact I (ESS Provision) Indicator(s)</t>
  </si>
  <si>
    <t xml:space="preserve">Impact II (ESS Use) Indicator(s)</t>
  </si>
  <si>
    <t xml:space="preserve">Valuation Method(s)</t>
  </si>
  <si>
    <t xml:space="preserve">Data/Literature</t>
  </si>
  <si>
    <t xml:space="preserve">Aarhus</t>
  </si>
  <si>
    <t xml:space="preserve">Intermediate ESS that contrib-ute and do not have substi-tutes:
- Mediation of noise and visual impacts
- Hydrological cycle and water flow maintenance
- Micro and regional climate regulation
Intermediate ESS that contrib-ute, but have substitutes:
- Mediation of smell impacts           
- Bioremediation /filtration/sequestration/storage/accumulation by micro-organisms, algae, plants, ani-mals, and ecosystems
- Dilution by atmosphere, freshwater and marine ecosys-tems
- Disease control
- Chemical condition of fresh-waters</t>
  </si>
  <si>
    <t xml:space="preserve">Experiencers and Viewers</t>
  </si>
  <si>
    <t xml:space="preserve">Experiential use of land-scapes in different envi-ronmental settings (CICES)
Opportunity for placement of infrastructure; opportu-nity to view the environ-ment; landscape that pro-vides a sensory experience; sounds and scents that provide a sensory experi-ence
</t>
  </si>
  <si>
    <t xml:space="preserve">Increased provision of opportunity to experience and view a landscape that provides a sensory experi-ence, including sights and sounds</t>
  </si>
  <si>
    <t xml:space="preserve">Number of individuals likely to visit restored river area and engage in expe-riential activities</t>
  </si>
  <si>
    <t xml:space="preserve">Change in value of residential properties that can be attributed to restoration project
Hedonic pricing
</t>
  </si>
  <si>
    <t xml:space="preserve">Zhou et al. (2013)</t>
  </si>
  <si>
    <t xml:space="preserve">Same as above</t>
  </si>
  <si>
    <t xml:space="preserve">Resource-Dependent Businesses</t>
  </si>
  <si>
    <t xml:space="preserve">Number of resource-dependent businesses created as a result of river restoration </t>
  </si>
  <si>
    <t xml:space="preserve">Change in value of commercial properties located next to re-stored river reach that can be attributed to project
Hedonic pricing
</t>
  </si>
  <si>
    <t xml:space="preserve">Intermediate ESS that contrib-ute and do not have substi-tutes:
- Hydrological cycle and water flow maintenance
Intermediate ESS that contrib-ute, but have substitutes:
- Mediation of smell impacts           
- Bioremediation /filtration/sequestration/storage/accumulation by micro-organisms, algae, plants, ani-mals, and ecosystems
- Dilution by atmosphere, freshwater and marine ecosys-tems
- Disease control
- Chemical condition of fresh-waters
</t>
  </si>
  <si>
    <t xml:space="preserve">Physical use of landscapes in different environmental setting (CICES)
Opportunity for placement of infrastructure; medium and conditions for recrea-tional boating
</t>
  </si>
  <si>
    <t xml:space="preserve">Increased provision of medium and conditions for recreational boating</t>
  </si>
  <si>
    <t xml:space="preserve">Number of boaters visiting area</t>
  </si>
  <si>
    <t xml:space="preserve">Change in eco-nomic welfare experienced by boaters as a result of increase in kayaking
Change in consumer surplus 
</t>
  </si>
  <si>
    <t xml:space="preserve">Jørgensen et al. (2013); Brouwer and Bateman (2005); Martin-Ortega et al. (2012); Bateman et al. (2011); Ramajo-Hernández and del Saz-Salazar  (2012); Stithou et al. (2013); Vesterinen et al. (2010); Atkins and Burdon (2006)</t>
  </si>
  <si>
    <t xml:space="preserve">Resource-dependent businesses</t>
  </si>
  <si>
    <t xml:space="preserve">Number of resource-dependent businesses created as a result of improved water quali-ty/reduced number of overflows</t>
  </si>
  <si>
    <t xml:space="preserve">Change in economic welfare experienced by kayak rental businesses
Change in producer surplus
</t>
  </si>
  <si>
    <t xml:space="preserve">Local Statistics</t>
  </si>
  <si>
    <t xml:space="preserve">Experiencers and Viewers: Anglers</t>
  </si>
  <si>
    <t xml:space="preserve">Physical use of landscapes in different environmental setting (CICES)</t>
  </si>
  <si>
    <t xml:space="preserve">Increased provision of medium and conditions for recreational angling</t>
  </si>
  <si>
    <t xml:space="preserve">No. of anglers visiting the site</t>
  </si>
  <si>
    <t xml:space="preserve">TC, SP or benefit transfer from TC or SP surveys </t>
  </si>
  <si>
    <t xml:space="preserve">Experiencers and Viewers: Swimmers</t>
  </si>
  <si>
    <t xml:space="preserve">Increased provision of medium and conditions for recreational swimming</t>
  </si>
  <si>
    <t xml:space="preserve">No. of swimmers visiting the site</t>
  </si>
  <si>
    <t xml:space="preserve">Database columns</t>
  </si>
  <si>
    <t xml:space="preserve">Category</t>
  </si>
  <si>
    <t xml:space="preserve">Subcategory</t>
  </si>
  <si>
    <t xml:space="preserve">Definition</t>
  </si>
  <si>
    <t xml:space="preserve">Units</t>
  </si>
  <si>
    <t xml:space="preserve">Database Management</t>
  </si>
  <si>
    <t xml:space="preserve">1.1 Entry ID</t>
  </si>
  <si>
    <t xml:space="preserve">Ongoing number to track all entries</t>
  </si>
  <si>
    <t xml:space="preserve">numerical</t>
  </si>
  <si>
    <t xml:space="preserve">1.2 Study ID</t>
  </si>
  <si>
    <t xml:space="preserve">Number of the study of the presented respective study/approach</t>
  </si>
  <si>
    <t xml:space="preserve">1.3 Estimate ID</t>
  </si>
  <si>
    <t xml:space="preserve">Number of the single study/approach of the paper (start with every paper with 1)</t>
  </si>
  <si>
    <t xml:space="preserve">Bibliographics</t>
  </si>
  <si>
    <t xml:space="preserve">2.1 Author(s)</t>
  </si>
  <si>
    <t xml:space="preserve">Names of all authors (only surnames)</t>
  </si>
  <si>
    <t xml:space="preserve">text</t>
  </si>
  <si>
    <t xml:space="preserve">2.2 Title</t>
  </si>
  <si>
    <t xml:space="preserve">Complete title of the publication</t>
  </si>
  <si>
    <t xml:space="preserve">2.3 Year of publication</t>
  </si>
  <si>
    <t xml:space="preserve">Year of publication</t>
  </si>
  <si>
    <t xml:space="preserve">2.4 Type of publication</t>
  </si>
  <si>
    <t xml:space="preserve">Type of publication (journal, grey, book, conference)</t>
  </si>
  <si>
    <t xml:space="preserve">2.5 Name of journal</t>
  </si>
  <si>
    <t xml:space="preserve">Name of journal, report, book, conference</t>
  </si>
  <si>
    <t xml:space="preserve">2.6 Volume of journal</t>
  </si>
  <si>
    <t xml:space="preserve">Volume of the journal</t>
  </si>
  <si>
    <t xml:space="preserve">2.7 Pages of journal</t>
  </si>
  <si>
    <t xml:space="preserve">Pages in journal</t>
  </si>
  <si>
    <t xml:space="preserve">Data</t>
  </si>
  <si>
    <t xml:space="preserve">3.1 Economic data</t>
  </si>
  <si>
    <t xml:space="preserve">Data collection (questionnaire, face-to-face, web etc.) or source</t>
  </si>
  <si>
    <t xml:space="preserve">text </t>
  </si>
  <si>
    <t xml:space="preserve">3.2 Sample size</t>
  </si>
  <si>
    <t xml:space="preserve">Number of participants / sample size (for economic data)</t>
  </si>
  <si>
    <t xml:space="preserve">3.3 Environmental data</t>
  </si>
  <si>
    <t xml:space="preserve">Data collection / measurement or source</t>
  </si>
  <si>
    <t xml:space="preserve">3.4 Year of study</t>
  </si>
  <si>
    <t xml:space="preserve">Year of study</t>
  </si>
  <si>
    <t xml:space="preserve">State / Status</t>
  </si>
  <si>
    <t xml:space="preserve">4.1 Environmental Attribute(s)</t>
  </si>
  <si>
    <t xml:space="preserve">What are the tangible/visible environmental attributes that are affected/differ between the scenarios (e.g. water quality/quantity)</t>
  </si>
  <si>
    <t xml:space="preserve">4.2 Biophysical indicator or proxy</t>
  </si>
  <si>
    <t xml:space="preserve">What indicators (e.g. N/P levels) or proxies (e.g. water clarity) are used to assess environmental changes (quality/quantity)?</t>
  </si>
  <si>
    <t xml:space="preserve">4.3 Units</t>
  </si>
  <si>
    <t xml:space="preserve">What units are used (for the indicator/proxy)?</t>
  </si>
  <si>
    <t xml:space="preserve">4.4 Data analysis</t>
  </si>
  <si>
    <t xml:space="preserve">How has the indicator/proxy been analyzed?</t>
  </si>
  <si>
    <t xml:space="preserve">4.5 Equation</t>
  </si>
  <si>
    <t xml:space="preserve">Were any equations provided in the publication? y/n</t>
  </si>
  <si>
    <t xml:space="preserve">4.6 Estimation/Scenarios of (the change of) environmental indicator/proxy values</t>
  </si>
  <si>
    <t xml:space="preserve">What scenarios are presented in the publication?</t>
  </si>
  <si>
    <t xml:space="preserve">(Related) ESS/Benefits</t>
  </si>
  <si>
    <t xml:space="preserve">5.1 Provisioning</t>
  </si>
  <si>
    <t xml:space="preserve">What provisioning ecosystem services are assessed? As stated in publication</t>
  </si>
  <si>
    <t xml:space="preserve">5.2 Regulating &amp; Maintaining</t>
  </si>
  <si>
    <t xml:space="preserve">What regulating and/or maintaining ecosystem services are assessed? As stated in publication</t>
  </si>
  <si>
    <t xml:space="preserve">5.3 Cultural</t>
  </si>
  <si>
    <t xml:space="preserve">What cultural ecosystem services are assessed? As stated in publication</t>
  </si>
  <si>
    <t xml:space="preserve">Valuation</t>
  </si>
  <si>
    <t xml:space="preserve">6.1 Valuation technique</t>
  </si>
  <si>
    <t xml:space="preserve">Which valuation technique is applied? TC = Travel Cost, HP = Hedonic Pricing, CV = Contingent Valuation, CE = Choice experiment, CBA = Cost-benefit-Analysis, BT = benefit transfer</t>
  </si>
  <si>
    <t xml:space="preserve">6.2 Indicators used for the economic valuation</t>
  </si>
  <si>
    <t xml:space="preserve">e.g. Damage costs, WTA, WTP (via travel cost, real estate prices etc.)</t>
  </si>
  <si>
    <t xml:space="preserve">6.3 Estimation of the Indicator used</t>
  </si>
  <si>
    <t xml:space="preserve">Monetary ranges for choice sets, estimations of travel costs, etc</t>
  </si>
  <si>
    <t xml:space="preserve">text/numerical</t>
  </si>
  <si>
    <t xml:space="preserve">6.4 Payment vehicle </t>
  </si>
  <si>
    <t xml:space="preserve">What payment vehicle is used? E.g. water bills, taxes, etc. Only for SP studies</t>
  </si>
  <si>
    <t xml:space="preserve">6.5 Welfare measure</t>
  </si>
  <si>
    <t xml:space="preserve">Consumer surplus, producer surplus, etc</t>
  </si>
  <si>
    <t xml:space="preserve">6.6 Data analysis</t>
  </si>
  <si>
    <t xml:space="preserve">How has the data been analyzed? E.g. type(s) of regression analysis, modeling (e.g. RUM)</t>
  </si>
  <si>
    <t xml:space="preserve">6.7 Equation</t>
  </si>
  <si>
    <t xml:space="preserve">6.8 Units</t>
  </si>
  <si>
    <t xml:space="preserve">What units are used for the final value(s)?</t>
  </si>
  <si>
    <t xml:space="preserve">6.9 Values</t>
  </si>
  <si>
    <t xml:space="preserve">What were the results with regards to the monetary values?</t>
  </si>
  <si>
    <t xml:space="preserve">Topographical Details</t>
  </si>
  <si>
    <t xml:space="preserve">7.1 Country</t>
  </si>
  <si>
    <t xml:space="preserve">In which country has the study been undertaken?</t>
  </si>
  <si>
    <t xml:space="preserve">7.2 Region</t>
  </si>
  <si>
    <t xml:space="preserve">In which region has the study been undertaken?</t>
  </si>
  <si>
    <t xml:space="preserve">7.3 City</t>
  </si>
  <si>
    <t xml:space="preserve">In which city has study been undertaken?</t>
  </si>
  <si>
    <t xml:space="preserve">7.4 River, water body, watershed</t>
  </si>
  <si>
    <t xml:space="preserve">For which river, water body or watershed has the study been undertaken?</t>
  </si>
  <si>
    <t xml:space="preserve">Relevance for Mature Case Studies</t>
  </si>
  <si>
    <t xml:space="preserve">8.1 Aarhus</t>
  </si>
  <si>
    <t xml:space="preserve">Considered useful for the Aarhus mature case study? (+,-,?. And additional information)</t>
  </si>
  <si>
    <t xml:space="preserve">8.2 Emscher</t>
  </si>
  <si>
    <t xml:space="preserve">Considered useful for the Emscher mature case study? (+,-,?. And additional information)</t>
  </si>
  <si>
    <t xml:space="preserve">8.3 Llobregat</t>
  </si>
  <si>
    <t xml:space="preserve">Considered useful for the Llobregat mature case study? (+,-,?. And additional information)</t>
  </si>
  <si>
    <t xml:space="preserve">Benefit Transfer Criteria</t>
  </si>
  <si>
    <t xml:space="preserve">9.1 The ESS</t>
  </si>
  <si>
    <t xml:space="preserve">The ESS studied; previously identified state or status as well as USE indicators are the same (y, x, x or y, n/a. And additional information)</t>
  </si>
  <si>
    <t xml:space="preserve">9.2 The change</t>
  </si>
  <si>
    <t xml:space="preserve">The change to be assessed needs to be equivalent (y, x, x or y, n/a. And additional information)</t>
  </si>
  <si>
    <t xml:space="preserve">9.3 The location</t>
  </si>
  <si>
    <t xml:space="preserve">The location is the same (y, x, x or y, n/a. And additional information)</t>
  </si>
  <si>
    <t xml:space="preserve">9.4 The affected beneficiaries</t>
  </si>
  <si>
    <t xml:space="preserve">The affected population (characteristics) is the same -&gt; affected beneficiaries (y, x, x or y, n/a. And additional information)</t>
  </si>
  <si>
    <t xml:space="preserve">9.5 The number and quality of substitutes</t>
  </si>
  <si>
    <t xml:space="preserve">The number and quality of substitutes are equivalent (y, x, x or y, n/a. And additional information)</t>
  </si>
  <si>
    <t xml:space="preserve">9.6 The market constructs</t>
  </si>
  <si>
    <t xml:space="preserve">The market constructs are similar: This element makes reference to a series of circumstances surrounding the change to be assessed: the (implied) property rights, the economic conditions under which the change occurs, the institutional and cultural contexts (y, x, x or y, n/a. And additional information)</t>
  </si>
  <si>
    <t xml:space="preserve">9.7 Study quality</t>
  </si>
  <si>
    <t xml:space="preserve">Study quality: Normally it is judged if the original valuation study has been published in a peer-review journal as opposed to the grey (y, x, x or y, n/a. And additional information)</t>
  </si>
  <si>
    <t xml:space="preserve">Criteria</t>
  </si>
  <si>
    <t xml:space="preserve">Selection Criteria for Benefit Transfer</t>
  </si>
  <si>
    <t xml:space="preserve">A selection of possible policy good and study good matches</t>
  </si>
  <si>
    <r>
      <rPr>
        <i val="true"/>
        <sz val="12"/>
        <color rgb="FF000000"/>
        <rFont val="Calibri"/>
        <family val="2"/>
      </rPr>
      <t xml:space="preserve">(1)</t>
    </r>
    <r>
      <rPr>
        <i val="true"/>
        <sz val="12"/>
        <color rgb="FF000000"/>
        <rFont val="Times New Roman"/>
        <family val="1"/>
      </rPr>
      <t xml:space="preserve">      </t>
    </r>
    <r>
      <rPr>
        <i val="true"/>
        <sz val="12"/>
        <color rgb="FF000000"/>
        <rFont val="Calibri"/>
        <family val="2"/>
      </rPr>
      <t xml:space="preserve">The ESS</t>
    </r>
  </si>
  <si>
    <t xml:space="preserve">y</t>
  </si>
  <si>
    <t xml:space="preserve">Y</t>
  </si>
  <si>
    <t xml:space="preserve">n</t>
  </si>
  <si>
    <r>
      <rPr>
        <i val="true"/>
        <sz val="12"/>
        <color rgb="FF000000"/>
        <rFont val="Calibri"/>
        <family val="2"/>
      </rPr>
      <t xml:space="preserve">(2)</t>
    </r>
    <r>
      <rPr>
        <i val="true"/>
        <sz val="12"/>
        <color rgb="FF000000"/>
        <rFont val="Times New Roman"/>
        <family val="1"/>
      </rPr>
      <t xml:space="preserve">      </t>
    </r>
    <r>
      <rPr>
        <i val="true"/>
        <sz val="12"/>
        <color rgb="FF000000"/>
        <rFont val="Calibri"/>
        <family val="2"/>
      </rPr>
      <t xml:space="preserve">The change</t>
    </r>
  </si>
  <si>
    <t xml:space="preserve">x</t>
  </si>
  <si>
    <t xml:space="preserve">n/a</t>
  </si>
  <si>
    <r>
      <rPr>
        <i val="true"/>
        <sz val="12"/>
        <color rgb="FF000000"/>
        <rFont val="Calibri"/>
        <family val="2"/>
      </rPr>
      <t xml:space="preserve">(3)</t>
    </r>
    <r>
      <rPr>
        <i val="true"/>
        <sz val="12"/>
        <color rgb="FF000000"/>
        <rFont val="Times New Roman"/>
        <family val="1"/>
      </rPr>
      <t xml:space="preserve">      </t>
    </r>
    <r>
      <rPr>
        <i val="true"/>
        <sz val="12"/>
        <color rgb="FF000000"/>
        <rFont val="Calibri"/>
        <family val="2"/>
      </rPr>
      <t xml:space="preserve">The location</t>
    </r>
  </si>
  <si>
    <r>
      <rPr>
        <i val="true"/>
        <sz val="12"/>
        <color rgb="FF000000"/>
        <rFont val="Calibri"/>
        <family val="2"/>
      </rPr>
      <t xml:space="preserve">(4)</t>
    </r>
    <r>
      <rPr>
        <i val="true"/>
        <sz val="12"/>
        <color rgb="FF000000"/>
        <rFont val="Times New Roman"/>
        <family val="1"/>
      </rPr>
      <t xml:space="preserve">      </t>
    </r>
    <r>
      <rPr>
        <i val="true"/>
        <sz val="12"/>
        <color rgb="FF000000"/>
        <rFont val="Calibri"/>
        <family val="2"/>
      </rPr>
      <t xml:space="preserve">The affected beneficiaries (characteristics)</t>
    </r>
  </si>
  <si>
    <t xml:space="preserve">x or y</t>
  </si>
  <si>
    <r>
      <rPr>
        <i val="true"/>
        <sz val="12"/>
        <color rgb="FF000000"/>
        <rFont val="Calibri"/>
        <family val="2"/>
      </rPr>
      <t xml:space="preserve">(5)</t>
    </r>
    <r>
      <rPr>
        <i val="true"/>
        <sz val="12"/>
        <color rgb="FF000000"/>
        <rFont val="Times New Roman"/>
        <family val="1"/>
      </rPr>
      <t xml:space="preserve">      </t>
    </r>
    <r>
      <rPr>
        <i val="true"/>
        <sz val="12"/>
        <color rgb="FF000000"/>
        <rFont val="Calibri"/>
        <family val="2"/>
      </rPr>
      <t xml:space="preserve">The number and quality of substitutes</t>
    </r>
  </si>
  <si>
    <r>
      <rPr>
        <i val="true"/>
        <sz val="12"/>
        <color rgb="FF000000"/>
        <rFont val="Calibri"/>
        <family val="2"/>
      </rPr>
      <t xml:space="preserve">(6)</t>
    </r>
    <r>
      <rPr>
        <i val="true"/>
        <sz val="12"/>
        <color rgb="FF000000"/>
        <rFont val="Times New Roman"/>
        <family val="1"/>
      </rPr>
      <t xml:space="preserve">      </t>
    </r>
    <r>
      <rPr>
        <i val="true"/>
        <sz val="12"/>
        <color rgb="FF000000"/>
        <rFont val="Calibri"/>
        <family val="2"/>
      </rPr>
      <t xml:space="preserve">The market constructs</t>
    </r>
  </si>
  <si>
    <r>
      <rPr>
        <i val="true"/>
        <sz val="12"/>
        <color rgb="FF000000"/>
        <rFont val="Calibri"/>
        <family val="2"/>
      </rPr>
      <t xml:space="preserve">(7)</t>
    </r>
    <r>
      <rPr>
        <i val="true"/>
        <sz val="12"/>
        <color rgb="FF000000"/>
        <rFont val="Times New Roman"/>
        <family val="1"/>
      </rPr>
      <t xml:space="preserve">      </t>
    </r>
    <r>
      <rPr>
        <i val="true"/>
        <sz val="12"/>
        <color rgb="FF000000"/>
        <rFont val="Calibri"/>
        <family val="2"/>
      </rPr>
      <t xml:space="preserve">Study quality</t>
    </r>
  </si>
  <si>
    <t xml:space="preserve">Rules of thumb</t>
  </si>
  <si>
    <t xml:space="preserve">Unit value transfer</t>
  </si>
  <si>
    <t xml:space="preserve">+</t>
  </si>
  <si>
    <t xml:space="preserve">-</t>
  </si>
  <si>
    <t xml:space="preserve">Adjusted unit value transfer</t>
  </si>
  <si>
    <t xml:space="preserve">Function transfer</t>
  </si>
  <si>
    <t xml:space="preserve">Studies</t>
  </si>
  <si>
    <t xml:space="preserve">Database management</t>
  </si>
  <si>
    <t xml:space="preserve">Imapct I (Related) ESS/Benefits</t>
  </si>
  <si>
    <t xml:space="preserve">Impact II Valuation</t>
  </si>
  <si>
    <t xml:space="preserve">Topographical details</t>
  </si>
  <si>
    <t xml:space="preserve">Mature Case Studies</t>
  </si>
  <si>
    <t xml:space="preserve">Benefit transfer criteria</t>
  </si>
  <si>
    <t xml:space="preserve">7.4 River, waterbody, watershed</t>
  </si>
  <si>
    <t xml:space="preserve">Addition information for SBE (will be deleted later)</t>
  </si>
  <si>
    <t xml:space="preserve">Hanley, Colombo, Tinch, Black, Aftab</t>
  </si>
  <si>
    <t xml:space="preserve">Estimating the benefits of water quality improvements under the Water Framework Directive: are benefits transferable?</t>
  </si>
  <si>
    <t xml:space="preserve">journal</t>
  </si>
  <si>
    <t xml:space="preserve">European Review of Agricultural Economics</t>
  </si>
  <si>
    <t xml:space="preserve">33 (3)</t>
  </si>
  <si>
    <t xml:space="preserve">391-413</t>
  </si>
  <si>
    <t xml:space="preserve">mail</t>
  </si>
  <si>
    <t xml:space="preserve">/</t>
  </si>
  <si>
    <t xml:space="preserve">ecological improvement (good ecological status WFD), river flow rate</t>
  </si>
  <si>
    <t xml:space="preserve">River flow rates: measured by the number of months the river was in low-flow conditions; Ecological improvement:  Number of mammals, aquatic plants, fish, odours from the river. The baseline, worsening condition was described as ‘large mammals unlikely to be present, algae and pond scum as the main vegetation type, few fish species with small populations and a
smell of rotting vegetation noticeable’.</t>
  </si>
  <si>
    <t xml:space="preserve">policy scenarios were expressed in terms of combinations of ecological
improvement (described as slight improvement or big improvement), flow
rate (months of low-flow conditions in the summer), employment (local agricultural
jobs lost or gained) and the cost to local households</t>
  </si>
  <si>
    <t xml:space="preserve">fish, mammals, macrophites, invertebrates</t>
  </si>
  <si>
    <t xml:space="preserve">water quality, air quality</t>
  </si>
  <si>
    <t xml:space="preserve">river appearance</t>
  </si>
  <si>
    <t xml:space="preserve">CE</t>
  </si>
  <si>
    <t xml:space="preserve">WTP</t>
  </si>
  <si>
    <t xml:space="preserve">increase in local water rates
as part of household’s council tax bill</t>
  </si>
  <si>
    <t xml:space="preserve">Compensating surplus</t>
  </si>
  <si>
    <t xml:space="preserve">Random parameter logit (RPL) model - Independent preferences model</t>
  </si>
  <si>
    <t xml:space="preserve">in publication</t>
  </si>
  <si>
    <t xml:space="preserve">£/household/year</t>
  </si>
  <si>
    <t xml:space="preserve">Independent preferences model: Scenario 1: 56,8 £, Scenario 2: 67,7 £, Scenario 3: 97,2 £. </t>
  </si>
  <si>
    <t xml:space="preserve">Scotland</t>
  </si>
  <si>
    <t xml:space="preserve">Fife</t>
  </si>
  <si>
    <t xml:space="preserve">Motray</t>
  </si>
  <si>
    <t xml:space="preserve"> </t>
  </si>
  <si>
    <t xml:space="preserve">River flow rates: measured by the number of months the river was in low-flow conditions; Ecological improvement:  Number of mammals, aquatic plants, fish, odours from the river. The baseline, worsening condition was described as ‘large mammals unlikely to be present, algae and pond scum
as the main vegetation type, few fish species with small populations and a
smell of rotting vegetation noticeable’.</t>
  </si>
  <si>
    <t xml:space="preserve">Random parameter logit (RPL) model - Correlated preferences model</t>
  </si>
  <si>
    <t xml:space="preserve">Correlated preferences model: Scenario 1: 58,3 £, Scenario 2: 67,4 £, Scenario 3: 91,9 £. </t>
  </si>
  <si>
    <t xml:space="preserve">Independent preferences model: Scenario 1: 62,0 £, Scenario 2: 72,0 £, Scenario 3: 103,3 £. </t>
  </si>
  <si>
    <t xml:space="preserve">Angus</t>
  </si>
  <si>
    <t xml:space="preserve">Brothock</t>
  </si>
  <si>
    <t xml:space="preserve">policy scenarios were expressed in terms of combinations of ecological
improvement (described as slight improvement or big improvement), flow
rate (months of low-flow conditions in the summer), employment (local agricultural jobs lost or gained)</t>
  </si>
  <si>
    <t xml:space="preserve">WTP </t>
  </si>
  <si>
    <t xml:space="preserve">Correlated preferences model: Scenario 1: 85,0 £, Scenario 2: 95,6 £, Scenario 3: 128,5 £. </t>
  </si>
  <si>
    <t xml:space="preserve">policy scenarios were expressed in terms of combinations of ecological
improvement (described as slight improvement or big improvement), flow
rate (months of low-flow conditions in the summer), employment (local agricultural
jobs lost or gained</t>
  </si>
  <si>
    <t xml:space="preserve">Independent preferences model: Scenario 1: 58,1 £, Scenario 2: 68,4 £, Scenario 3: 98,9 £. </t>
  </si>
  <si>
    <t xml:space="preserve">pooled</t>
  </si>
  <si>
    <t xml:space="preserve">policy scenarios were expressed in terms of combinations of ecological
improvement (described as slight improvement or big improvement), flow
rate (months of low-flow conditions in the summer), employment (local agricultural
jobs lost or gained)</t>
  </si>
  <si>
    <t xml:space="preserve">Correlated preferences model: Scenario 1: 59,7 £, Scenario 2: 70,0 £, Scenario 3: 99,2 £. </t>
  </si>
  <si>
    <t xml:space="preserve">Bliem, Getzner, Rodiga-Laßnig</t>
  </si>
  <si>
    <t xml:space="preserve">Temporal stability of individual preferences for river restoration in Austria using a choice experiment</t>
  </si>
  <si>
    <t xml:space="preserve">Journal of Environmental Management</t>
  </si>
  <si>
    <t xml:space="preserve">65-73</t>
  </si>
  <si>
    <t xml:space="preserve">web-based</t>
  </si>
  <si>
    <t xml:space="preserve">water quality, flood frequency</t>
  </si>
  <si>
    <t xml:space="preserve">Water quality improvements (moderate, good, very good): Water quality was described in terms of diversity of aquatic life, and potential recreational uses such as swimming, booting and fishing; Flood frequency: Flood frequency was defined as the frequency of floods that will bring damage to 
communities and agricultural and industrial uses of areas downstream of river restoration and 
re-naturalization measures with four levels (floods every 5, 25, 50 and 100 years).</t>
  </si>
  <si>
    <t xml:space="preserve">different river restoration  programs and the potential consequences: water quality improvements (moderate, good, very good) and flood risk reduction (floods every 5, 25, 50 and 100 years)</t>
  </si>
  <si>
    <t xml:space="preserve">aquatic life diversity</t>
  </si>
  <si>
    <t xml:space="preserve">water quality, flood protection</t>
  </si>
  <si>
    <t xml:space="preserve">swimming, boating, fishing</t>
  </si>
  <si>
    <t xml:space="preserve">WTP (cost price of the respective management option)</t>
  </si>
  <si>
    <t xml:space="preserve">Payment levels used in the choice experiment were 3, 10, 30 and 50 €</t>
  </si>
  <si>
    <t xml:space="preserve">Increase in respondents’ 
water bill to fund the 
water management program (by means of an annual contribution on top of 
the water bill)</t>
  </si>
  <si>
    <t xml:space="preserve">Implicit Prices</t>
  </si>
  <si>
    <t xml:space="preserve">multinominal logit model</t>
  </si>
  <si>
    <t xml:space="preserve">€/household/year</t>
  </si>
  <si>
    <t xml:space="preserve">Flood frequency: 0,2€ (for a reduction of the flood frequency by one year); water quality good: 44,5€;  water quality very good: 75,3€</t>
  </si>
  <si>
    <t xml:space="preserve">Austria</t>
  </si>
  <si>
    <t xml:space="preserve">Danube River between the Austrian capital of Vienna and the border to the Slovak Republic (approx. 50 kilometers)</t>
  </si>
  <si>
    <t xml:space="preserve">Danube</t>
  </si>
  <si>
    <t xml:space="preserve">Flood frequency: 0,17€ (for a reduction of the flood frequency by one year); water quality good: 31,8€;  water quality very good: 61,3€</t>
  </si>
  <si>
    <t xml:space="preserve">Bliem, Getzner</t>
  </si>
  <si>
    <t xml:space="preserve">Willingness-to-pay for river restoration: differences across time and scenarios</t>
  </si>
  <si>
    <t xml:space="preserve">Environmental Economics and Policy Studies </t>
  </si>
  <si>
    <t xml:space="preserve">241-260</t>
  </si>
  <si>
    <t xml:space="preserve">water quality, flood risks, ecological benefits in terms of providing improved groundwater and
flooding dynamics in the adjacent wetlands</t>
  </si>
  <si>
    <t xml:space="preserve">River restoration: deconstruction of
roads, bridges and dams in the wetlands; connecting the small surface water
bodies within the wetlands; removal of the stabilizing blocks of rock along the
river bank.</t>
  </si>
  <si>
    <t xml:space="preserve">Scenario 1 with about 50% of the area affected by river
restoration; Scenario 2 with about 90% of the area affected by river restoration
</t>
  </si>
  <si>
    <t xml:space="preserve">WTP (for river restoration (annual ear-marked contribution))</t>
  </si>
  <si>
    <t xml:space="preserve">Payment card to elicit individuals’ maximum WTP. The
payment card showed 29 values ranging from € 1–250. In addition, the payment card offered the options ‘‘more than € 250, namely…’’, ‘‘other amount, namely…’’ and ‘‘I don’t know’’</t>
  </si>
  <si>
    <t xml:space="preserve">willing to pay MAXIMUM on top of  annual water bill over the next 5 years</t>
  </si>
  <si>
    <t xml:space="preserve">€/year</t>
  </si>
  <si>
    <t xml:space="preserve">Mean values: both scenarios: 30,20€; Scenario 1: 27,40€; Scenario 2: 28,55€.</t>
  </si>
  <si>
    <t xml:space="preserve">Vienna and Lower Austria</t>
  </si>
  <si>
    <t xml:space="preserve">Mean values: both scenarios: 28,04€; Scenario 1: 26,39€; Scenario 2: 33,59€.</t>
  </si>
  <si>
    <t xml:space="preserve">Mean values: both scenarios: 28,95€; Scenario 1: 26,92€; Scenario 2: 30,99€.</t>
  </si>
  <si>
    <t xml:space="preserve">Grossmann</t>
  </si>
  <si>
    <t xml:space="preserve">Economic value of the nutrient retention function of restored floodplain wetlands in the Elbe River basin</t>
  </si>
  <si>
    <t xml:space="preserve">Ecological Economics</t>
  </si>
  <si>
    <t xml:space="preserve">108-117</t>
  </si>
  <si>
    <t xml:space="preserve">GAMS</t>
  </si>
  <si>
    <t xml:space="preserve">nutrient retention (nitrogen, phosphorous)</t>
  </si>
  <si>
    <t xml:space="preserve">They use a retention rate of 0.8 kg TP ha−1 day−1 for phosphorus, they use the recommended value of 1.5 kg TN ha−1 day−1 for nitrogen; they estimate the inundated areas.</t>
  </si>
  <si>
    <t xml:space="preserve">kg/ha/year</t>
  </si>
  <si>
    <t xml:space="preserve">estimation</t>
  </si>
  <si>
    <t xml:space="preserve">Load reductions of 5, 15, 25 and 35%; Two implementation levels (with and without) of the proposed floodplain restoration programme.    </t>
  </si>
  <si>
    <t xml:space="preserve">nutrient retention, water purification</t>
  </si>
  <si>
    <t xml:space="preserve">Replacement cost-cost minimization</t>
  </si>
  <si>
    <t xml:space="preserve">Mean Shadow Price</t>
  </si>
  <si>
    <t xml:space="preserve">Mean shadow price across 16 river sections for a unit of average annual inundated area. The value of the nutrient retention services are estimated based on the replacement cost method. The alternative cost values are
estimated as the shadow price of floodplain restoration measures in a
cost-minimisation model of measures to reduced nutrient loads in the
Elbe River basin. The costs are estimated from an analysis of the costs
for floodplain restoration projects along the Elbe River.</t>
  </si>
  <si>
    <t xml:space="preserve">€/ha of average annual inundated area</t>
  </si>
  <si>
    <t xml:space="preserve">in publication for different load reduction tagets and before and after implementation of a floodplain restoration programme</t>
  </si>
  <si>
    <t xml:space="preserve">Germany</t>
  </si>
  <si>
    <t xml:space="preserve">Downstream</t>
  </si>
  <si>
    <t xml:space="preserve">Dresden</t>
  </si>
  <si>
    <t xml:space="preserve">Elbe</t>
  </si>
  <si>
    <t xml:space="preserve">Hanley, Wright, Alvarez-Farizo</t>
  </si>
  <si>
    <t xml:space="preserve">Estimating the economic value of improvements in river ecology using choice experiments: an application to the water framework directive</t>
  </si>
  <si>
    <t xml:space="preserve">183-193</t>
  </si>
  <si>
    <t xml:space="preserve">face-to-face</t>
  </si>
  <si>
    <t xml:space="preserve">in-stream ecology, aesthetics/appearance, bankside conditions</t>
  </si>
  <si>
    <t xml:space="preserve">in-stream ecology: aquatic life including fish, plants and invertebrates; aesthetics: the amount of litter in the river;  quality of banksides: vegetation and erosion</t>
  </si>
  <si>
    <t xml:space="preserve">Each attribute was set at one of two levels. The ‘fair’ level was described in
such a way as to be consistent with current conditions on the
Rivers  Wear  and  Clyde.  The  ‘good’  level  was  consistent
with   regulators’   expectations   as   to   what   will   likely constitute  good  ecological  quality  status  under  the  Water
Framework Directive.</t>
  </si>
  <si>
    <t xml:space="preserve">erosion protection</t>
  </si>
  <si>
    <t xml:space="preserve">clear river banks</t>
  </si>
  <si>
    <t xml:space="preserve"> The price vector used  in  the  design  was  £2,  £5,  £11,  £15,  £24</t>
  </si>
  <si>
    <t xml:space="preserve">higher water rates payments by households</t>
  </si>
  <si>
    <t xml:space="preserve">WTP = consumer surplus</t>
  </si>
  <si>
    <t xml:space="preserve">multi-nomial logit (logit)</t>
  </si>
  <si>
    <t xml:space="preserve">River Ecology From ‘fair’ to ‘good’: £12.54 (Logit); Aesthetics From ‘fair’ to ‘good’: £12.35 (Logit); Banksides From ‘fair’ to ‘good’: £12.92 (Logit).</t>
  </si>
  <si>
    <t xml:space="preserve">England</t>
  </si>
  <si>
    <t xml:space="preserve">Durham</t>
  </si>
  <si>
    <t xml:space="preserve">Wear</t>
  </si>
  <si>
    <t xml:space="preserve">random parameters logit (RP Logit)</t>
  </si>
  <si>
    <t xml:space="preserve">River Ecology From ‘fair’ to ‘good’: £12.19 (RP Logit); Aesthetics From ‘fair’ to ‘good’: £12.07 (RP Logit); Banksides From ‘fair’ to ‘good’: £12.67 (RP Logit).</t>
  </si>
  <si>
    <t xml:space="preserve">Estimating the economic value of improvements in river ecology using
choice experiments: an application to the water framework directive</t>
  </si>
  <si>
    <t xml:space="preserve">River Ecology From ‘fair’ to ‘good’: £60.08 (Logit); Aesthetics From ‘fair’ to ‘good’: £42.38 (Logit); Banksides From ‘fair’ to ‘good’: £67.08 (Logit).</t>
  </si>
  <si>
    <t xml:space="preserve">central</t>
  </si>
  <si>
    <t xml:space="preserve">Clyde</t>
  </si>
  <si>
    <t xml:space="preserve">River Ecology From ‘fair’ to ‘good’: £38.70 (RP Logit); Aesthetics From ‘fair’ to ‘good’: £28.57 (RP Logit); Banksides From ‘fair’ to ‘good’: £42.99 (RP Logit).</t>
  </si>
  <si>
    <t xml:space="preserve">River Ecology From ‘fair’ to ‘good’: £20.17 (Logit); Aesthetics From ‘fair’ to ‘good’: £16.91 (Logit); Banksides From ‘fair’ to ‘good’: £21.53 (Logit).</t>
  </si>
  <si>
    <t xml:space="preserve">River Ecology From ‘fair’ to ‘good’: £18.19 (RP Logit); Aesthetics From ‘fair’ to ‘good’: £15.68 (RP Logit); Banksides From ‘fair’ to ‘good’: £19.57 (RP Logit).</t>
  </si>
  <si>
    <t xml:space="preserve">Martin-Ortega, Brouwer, Ojea, Berbel</t>
  </si>
  <si>
    <t xml:space="preserve">Benefit transfer and spatial heterogeneity of preferences for water quality improvements</t>
  </si>
  <si>
    <t xml:space="preserve">22-29</t>
  </si>
  <si>
    <t xml:space="preserve">water quality</t>
  </si>
  <si>
    <t xml:space="preserve">Four water quality levels were used: Poor, was
described as not being fit for any direct use without treatment.
Moderate was said to be directly suitable for irrigation. Good to be suitable for swimming.
Very good water quality was asked to be considered suitable
for drinking.</t>
  </si>
  <si>
    <t xml:space="preserve">drinking water</t>
  </si>
  <si>
    <t xml:space="preserve">swimming, fishing</t>
  </si>
  <si>
    <t xml:space="preserve">The cost attribute had 6 levels: €10, €25, €50, €75, €100, €150 to be added annually to
the household’s water bill</t>
  </si>
  <si>
    <t xml:space="preserve">water bill (annually over the
next ten years)</t>
  </si>
  <si>
    <t xml:space="preserve">random parameter logit model (Split-sample non-interaction RPL model)</t>
  </si>
  <si>
    <t xml:space="preserve">Spain</t>
  </si>
  <si>
    <t xml:space="preserve">Alto</t>
  </si>
  <si>
    <t xml:space="preserve">Guadalquivir</t>
  </si>
  <si>
    <t xml:space="preserve">Valle</t>
  </si>
  <si>
    <t xml:space="preserve">Campina</t>
  </si>
  <si>
    <t xml:space="preserve">random parameter logit model (spatially explicit
model)</t>
  </si>
  <si>
    <t xml:space="preserve">Metcalfe, Baker, Andrews, Atkinson, Bateman, Butler, Carson, East, Gueron, Sheldon, Train</t>
  </si>
  <si>
    <t xml:space="preserve">An assessment of the nonmarket benefits of the Water Framework Directive for households in England and Wales</t>
  </si>
  <si>
    <t xml:space="preserve">Water Resources Research</t>
  </si>
  <si>
    <t xml:space="preserve">48 (3)</t>
  </si>
  <si>
    <t xml:space="preserve">water quality for local, for national level, time in future</t>
  </si>
  <si>
    <t xml:space="preserve">The three status levels were assigned the labels ‘‘high quality’’, ‘‘medium
quality’’, and ‘‘low quality’’.
The three adopted status levels were linked to the
WFD as follows: ‘‘high quality’’ corresponded to high or
good ecological status; ‘‘medium quality’’ corresponded to
moderate or poor ecological status; and ‘‘low quality’’ corresponded
to bad ecological status.</t>
  </si>
  <si>
    <t xml:space="preserve">Policy scenarios for WFD improvements are characterized by the proportions of a respondent’s local area (within 30 miles), and of the national area (England and Wales). Figures are calculated based on improvements from current (2007) water environment status levels to 95% high quality
in local and national areas by 2015, with the remainder at medium quality. No further improvement occurs beyond this date.</t>
  </si>
  <si>
    <t xml:space="preserve">wildlife biodiversity</t>
  </si>
  <si>
    <t xml:space="preserve">rowing, wind surfing</t>
  </si>
  <si>
    <t xml:space="preserve">DCCV (dichotomous choice contingent valuation)</t>
  </si>
  <si>
    <t xml:space="preserve">£5, £10, £20, £30, £50, £100, and £200, per household per year in extra water bills and other household payments</t>
  </si>
  <si>
    <t xml:space="preserve">extra water bills and other household payments</t>
  </si>
  <si>
    <t xml:space="preserve">Mean values: PCCV first: 106,5£; DCCV first: 128,9£; DCE first: 128,9£. </t>
  </si>
  <si>
    <t xml:space="preserve">England and Wales</t>
  </si>
  <si>
    <t xml:space="preserve">50 locations</t>
  </si>
  <si>
    <t xml:space="preserve">all rivers and lakes</t>
  </si>
  <si>
    <t xml:space="preserve">PCCV (payment card contingent valuation)</t>
  </si>
  <si>
    <t xml:space="preserve">payment card for the PCCV question ranged from £0 to
£1000 spread across 28 points distributed on an approximately
logarithmic scale</t>
  </si>
  <si>
    <t xml:space="preserve">Mean values: PCCV first: 50,5£; DCCV first: 72,9£; DCE first: 72,9£. </t>
  </si>
  <si>
    <t xml:space="preserve">Policy scenarios for WFD improvements are characterized by the proportions of a respondent’s local area (within 30 miles), and of the national area (England and Wales), that will be high, medium, and low quality in 2015 (8 yr from the survey date), and in 2027 (20 yr from the survey date). 95% of all water bodies are brought to high quality within 20 yr with the remainder at medium quality. The scenarios differ with respect to the extent of improvement that occurs within the first 8 yr: in the ‘‘95% scenario,’’ the full 95% is achieved within 8 yr.</t>
  </si>
  <si>
    <t xml:space="preserve">DCE (discrete choice experiment)</t>
  </si>
  <si>
    <t xml:space="preserve">High Local8: 66,4; Low Local8: 30,4; High National8: 76,2£; Low National 8: 34,1£; High20: 30,7£</t>
  </si>
  <si>
    <t xml:space="preserve">Nardini, Pavan</t>
  </si>
  <si>
    <t xml:space="preserve">River restoration: not only for the sake of nature but also for saving money while addressing flood risk. A decision-making framework applied to the Chiese River (Po basin, Italy)</t>
  </si>
  <si>
    <t xml:space="preserve">Journal of Flood Risk Management</t>
  </si>
  <si>
    <t xml:space="preserve">111-133</t>
  </si>
  <si>
    <t xml:space="preserve">simulation</t>
  </si>
  <si>
    <t xml:space="preserve">ecological status</t>
  </si>
  <si>
    <t xml:space="preserve">flooding risk, hydromorphological risk. Alternatives included the construction of new defence work (with bioengineering,
any time, this was a sensible option), the dismission
of existing defence and exploitation works or their
modification (threshold lowering of weirs or enlargement of
bridges), the periodic maintenance of the river bed itself
(dredging and vegetation clearing, both contributing to
OMR costs), as well as the change of land use in some areas
or resettlement (which of course generates a social disturbance).</t>
  </si>
  <si>
    <t xml:space="preserve">km, amount</t>
  </si>
  <si>
    <t xml:space="preserve">flooding risk,  hydromorphological risk</t>
  </si>
  <si>
    <t xml:space="preserve">• ALT_0: the ‘business as usual’ alternative, which implies
high OMR costs for keeping the current defence and
exploitation works system, and some pointwise, urgent
interventions that were considered mandatory by AdBPo.
• ALT_SdF: this represents the solution proposed in
AdBPo (2004) which basically spouses the classic engineering
Approach a of putting in safe conditions the river
corridor (where land use is other than just unexploited
natural areas) with respect to the 200 recurrence time TR
flood QTr=200.
• ALT_Base: this is a first trial of restoration that implements
the criterion of eliminating as many works as possible
while keeping the impact on the anthropogenic
system as low as possible. Let us say it is a ‘prudent’
strategy because it makes a step towards improving the
ecological status but without much glamour, as it just
tries to increase efficiency through savings</t>
  </si>
  <si>
    <t xml:space="preserve">biotic quality</t>
  </si>
  <si>
    <t xml:space="preserve">flood protection, water quality</t>
  </si>
  <si>
    <t xml:space="preserve">Extended CBA</t>
  </si>
  <si>
    <t xml:space="preserve">operaion, maintenance, replacement costs</t>
  </si>
  <si>
    <t xml:space="preserve">net social benefit</t>
  </si>
  <si>
    <t xml:space="preserve">€ (values discounted and capitalised on the planning horizon of 50 years at interest rate of 5%)</t>
  </si>
  <si>
    <t xml:space="preserve">net social benefit ALT_Base with respect to ALT_0: 122,2 mil €</t>
  </si>
  <si>
    <t xml:space="preserve">Italy</t>
  </si>
  <si>
    <t xml:space="preserve">Po River Basin</t>
  </si>
  <si>
    <t xml:space="preserve">Chiese</t>
  </si>
  <si>
    <t xml:space="preserve">Quality of Life</t>
  </si>
  <si>
    <t xml:space="preserve">ALT_SdF: 0,33 mil €; ALT_Base: 6,35 mil€</t>
  </si>
  <si>
    <t xml:space="preserve">Jensen, Jacobsen, Olsen, Dubgaard, Hasler</t>
  </si>
  <si>
    <t xml:space="preserve">A practical CBA-based screening procedure for identification of river basins where the costs of fulfilling the WFD requirements may be disproportionate – applied to the case of Denmark</t>
  </si>
  <si>
    <t xml:space="preserve">Journal of Environmental Economics and Policy</t>
  </si>
  <si>
    <t xml:space="preserve">2 (2)</t>
  </si>
  <si>
    <t xml:space="preserve">164-200</t>
  </si>
  <si>
    <t xml:space="preserve">web</t>
  </si>
  <si>
    <t xml:space="preserve">water quality, cost</t>
  </si>
  <si>
    <t xml:space="preserve">attribute levels were specified using the water quality ladder (recreational opportunities associated with
different water quality levels) (poor=red; moderate=yellow; good=green; very good=blue)</t>
  </si>
  <si>
    <t xml:space="preserve">The two experimentally-designed alternatives in each choice
set offered improvements to the status quo situation</t>
  </si>
  <si>
    <t xml:space="preserve">wildlife and aquatic life biodiversity</t>
  </si>
  <si>
    <t xml:space="preserve">water quality, nutrient cycling</t>
  </si>
  <si>
    <t xml:space="preserve">boating, swimming, angling</t>
  </si>
  <si>
    <t xml:space="preserve">extra water bill payment, per household, per year</t>
  </si>
  <si>
    <t xml:space="preserve">random parameter logit model</t>
  </si>
  <si>
    <t xml:space="preserve">Lakes are improved from red to yellow: 57,2€; Lakes are improved from red to green: 71,2€; Stream is improved from yellow to green: 67,9€; Fjord is improved from red to yellow: 71,9€; Fjord is improved from red to green: 96,5€.</t>
  </si>
  <si>
    <t xml:space="preserve">Denmark</t>
  </si>
  <si>
    <t xml:space="preserve">Odense Fjord</t>
  </si>
  <si>
    <t xml:space="preserve">Odense</t>
  </si>
  <si>
    <t xml:space="preserve">Benefit transfer</t>
  </si>
  <si>
    <t xml:space="preserve">Annual welfare gain and benefit–cost ratios (B/C) under baseline and sensitivity analysis scenarios</t>
  </si>
  <si>
    <t xml:space="preserve">mil€/year</t>
  </si>
  <si>
    <t xml:space="preserve">Aarhus: Annual welfare gain: 42.201 mil € (baseline), 61.513 mil € (scenario 3). More values in publication for 20 sites. </t>
  </si>
  <si>
    <t xml:space="preserve">22 river basins</t>
  </si>
  <si>
    <t xml:space="preserve">Karjalainen, Marttunen, Sarkki, Rytkönen</t>
  </si>
  <si>
    <t xml:space="preserve">Integrating ecosystem services into environmental impact assessment: An analytic–deliberative approach</t>
  </si>
  <si>
    <t xml:space="preserve">Environmental Impact Assessment Review</t>
  </si>
  <si>
    <t xml:space="preserve">54-64</t>
  </si>
  <si>
    <t xml:space="preserve">stakeholder survey</t>
  </si>
  <si>
    <t xml:space="preserve">Salmon (smolts from natural production), Sea trout (smolts), White fish (state of the stock), Ecological status</t>
  </si>
  <si>
    <t xml:space="preserve"> natural measurable attributes or constructed attributes</t>
  </si>
  <si>
    <t xml:space="preserve">Alternative 0: Present state; Alternative A: Transporting fish over dams; Alternative B: Fishways and stocking; Alternative C. Fishways and a wide range of measures</t>
  </si>
  <si>
    <t xml:space="preserve">wild salmon production (commercial harvest, subsistence harvest)</t>
  </si>
  <si>
    <t xml:space="preserve">water quality, habitat formation</t>
  </si>
  <si>
    <t xml:space="preserve">Recreational values (fishing), tourism, attractive landscape features, regional identity</t>
  </si>
  <si>
    <t xml:space="preserve">Multi-criteria decision analysis</t>
  </si>
  <si>
    <t xml:space="preserve">Tourism Income, Loss in Hydropower, Commercial Fishing Income</t>
  </si>
  <si>
    <t xml:space="preserve">€/year; man-years</t>
  </si>
  <si>
    <t xml:space="preserve">in publication for the different alternatives</t>
  </si>
  <si>
    <t xml:space="preserve">Finland</t>
  </si>
  <si>
    <t xml:space="preserve">Iijoki</t>
  </si>
  <si>
    <t xml:space="preserve">Jørgensen, Olsen, Ladenburg, Martinsen, Svenningsen, Hasler</t>
  </si>
  <si>
    <t xml:space="preserve">Spatially induced disparities in users' and non-users' WTP for water quality improvements—Testing the effect of multiple substitutes and distance decay</t>
  </si>
  <si>
    <t xml:space="preserve">58-66</t>
  </si>
  <si>
    <t xml:space="preserve">water quality-ladder (Recreational use values such as angling, bathing/
swimming, boating, and the possibility to experience bird life are illustrated
by the use of symbols and icons. In addition, illustrations were
used to visualise differences in both use- and non-use relatedwater quality
functions such as water visibility, eutrophication, and algae growth.
This was done by depicting a waterbody assuming four different quality
levels ranging from poor (RED) over moderate (YELLOW) and good (GREEN) to very good (BLUE))</t>
  </si>
  <si>
    <t xml:space="preserve">Improving the water quality of the Odense River from moderate water quality conditions (YELLOW) to very good conditions (BLUE). The description of these quality classes are constructed to reflect the classifications used in the WFD. Two different CV scenarios
were used: one scenario is representing a large improvement
(improvement of water quality in the entire Odense River), and one is
representing a small improvement (improvement of water quality in
a 15 km stretch of Odense River.</t>
  </si>
  <si>
    <t xml:space="preserve">CV</t>
  </si>
  <si>
    <t xml:space="preserve">payment card</t>
  </si>
  <si>
    <t xml:space="preserve">water bill (annual)</t>
  </si>
  <si>
    <t xml:space="preserve">WTP (mean/median)</t>
  </si>
  <si>
    <t xml:space="preserve">Non-parametric (Kaplan–Meier)</t>
  </si>
  <si>
    <t xml:space="preserve">DKK/household/year</t>
  </si>
  <si>
    <t xml:space="preserve">User 432 DKK; Nonuser 405 DKK</t>
  </si>
  <si>
    <t xml:space="preserve">Parametric model 1 (Left-censored interval regression)</t>
  </si>
  <si>
    <t xml:space="preserve">User 286 DKK; Nonuser 301 DKK</t>
  </si>
  <si>
    <t xml:space="preserve">Parametric model 2 (Left-censored interval regression)</t>
  </si>
  <si>
    <t xml:space="preserve">User 303 DKK; Nonuser 231 DKK</t>
  </si>
  <si>
    <t xml:space="preserve">Parametric model 3 (Left-censored interval regression)</t>
  </si>
  <si>
    <t xml:space="preserve">User 308 DKK; Nonuser 210 DKK</t>
  </si>
  <si>
    <t xml:space="preserve">Parametric model 4 (Left-censored interval regression)</t>
  </si>
  <si>
    <t xml:space="preserve">User 312 DKK; Nonuser 198 DKK</t>
  </si>
  <si>
    <t xml:space="preserve">Martin-Ortega, Brouwer, Aiking</t>
  </si>
  <si>
    <t xml:space="preserve">Application of a value-based equivalency method to assess environmental damage compensation under the European Environmental Liability Directive</t>
  </si>
  <si>
    <t xml:space="preserve">1461-1470</t>
  </si>
  <si>
    <t xml:space="preserve">damage perception, importance of Green Corridor, environmental attitude, visiting experience, cost</t>
  </si>
  <si>
    <t xml:space="preserve"> damage prevention (measures include, for instance, the restriction and prohibition of
polluting activities in areas surrounding the Doñana)</t>
  </si>
  <si>
    <t xml:space="preserve">Measures with which the current ecological state and
functioning of the National Park will be preserved. The target situation
is a situation without any risk of a disaster like the 1998 toxic
spill to happen again. They establish a ten-year time frame for which a similar accident was
said to take place. Within the time frame, the preventive program
would ensure the prevention of an accident that would otherwise
take place.</t>
  </si>
  <si>
    <t xml:space="preserve">water quality, pollution prevention</t>
  </si>
  <si>
    <t xml:space="preserve">national tax, annual payment (to implement measures)</t>
  </si>
  <si>
    <t xml:space="preserve">linear logit model</t>
  </si>
  <si>
    <t xml:space="preserve">Andalusia</t>
  </si>
  <si>
    <t xml:space="preserve">CV Open Ended </t>
  </si>
  <si>
    <t xml:space="preserve">WTP (open ended)</t>
  </si>
  <si>
    <t xml:space="preserve"> extra environmental benefits from the green corridor</t>
  </si>
  <si>
    <t xml:space="preserve">Green corridor measures with which the current ecological state and
functioning of the National Park will be preserved.  The green Corridor requires
additional management for its conservation. If no extra conservation
effort is made, these additional services would be lost in the future.</t>
  </si>
  <si>
    <t xml:space="preserve">Guadalquivir, Green Corridor</t>
  </si>
  <si>
    <t xml:space="preserve">Poirier, Fleuret</t>
  </si>
  <si>
    <t xml:space="preserve">Using the choice experiment method for valuing improvements in water quality: a simultaneous application to four recreational sites of a river basin</t>
  </si>
  <si>
    <t xml:space="preserve">conference</t>
  </si>
  <si>
    <t xml:space="preserve">SAEE</t>
  </si>
  <si>
    <t xml:space="preserve">ecological status of coastline, statuses of three rivers, cost</t>
  </si>
  <si>
    <t xml:space="preserve"> WFD status</t>
  </si>
  <si>
    <t xml:space="preserve">four attributes (status poor, bad, moderate, good)</t>
  </si>
  <si>
    <t xml:space="preserve">water quality, soil erosion, nutrient cycling</t>
  </si>
  <si>
    <t xml:space="preserve">tourism, fishing</t>
  </si>
  <si>
    <t xml:space="preserve">price vector was 10, 20, 30, 40 € (0 € for status quo) (8 choice sets)</t>
  </si>
  <si>
    <t xml:space="preserve">annual voluntary contribution, paid by households, to an organization that would be put  in
charge of  the restoration work</t>
  </si>
  <si>
    <t xml:space="preserve">mean WTP (consumer surplus)</t>
  </si>
  <si>
    <t xml:space="preserve">Conditional logit </t>
  </si>
  <si>
    <t xml:space="preserve">Coastline (from bad to good) 21,02€; River Touques (from moderate to good) 13,30€; River Dives (from bad to good) 22,06€, River Vie (from poor to good) 9,76€</t>
  </si>
  <si>
    <t xml:space="preserve">France</t>
  </si>
  <si>
    <t xml:space="preserve">Lower Normandy</t>
  </si>
  <si>
    <t xml:space="preserve">Touques, Dives, Vie, Coastline</t>
  </si>
  <si>
    <t xml:space="preserve">Random parameters logi</t>
  </si>
  <si>
    <t xml:space="preserve">Coastline (from bad to good) 13,38€; River Touques (from moderate to good) 11,84€; River Dives (from bad to good) 21,95€, River Vie (from poor to good) 4,94€</t>
  </si>
  <si>
    <t xml:space="preserve">Bateman, Brouwer, Ferrini, Schaafsma, Barton, Dubgaard, Hasler, Hime, Liekens, Navrud, De Nocker, Sceponaviciute, Semeniene</t>
  </si>
  <si>
    <t xml:space="preserve">Making Benefit Transfers Work: Deriving and Testing Principles for Value Transfers for Similar and Dissimilar Sites Using a Case Study of the Non-Market Benefits of Water Quality Improvements Across Europe</t>
  </si>
  <si>
    <t xml:space="preserve">Environmental and Resource Economics</t>
  </si>
  <si>
    <t xml:space="preserve">365-387</t>
  </si>
  <si>
    <t xml:space="preserve">water quality; aquatic life diversity, bank-side vegetation, swimming, boating</t>
  </si>
  <si>
    <t xml:space="preserve"> water quality ladder (four levels of water quality based upon chemical, physical, flora and fauna characteristics as well as use characteristics)</t>
  </si>
  <si>
    <t xml:space="preserve">quality: improvement from third to first "step"; quantity: small improvement (one strech improved); large improvement (two streches improved)</t>
  </si>
  <si>
    <t xml:space="preserve">tourism, fishing, swimming, boating</t>
  </si>
  <si>
    <t xml:space="preserve">annual payment</t>
  </si>
  <si>
    <t xml:space="preserve">Log Normal Tobit model</t>
  </si>
  <si>
    <t xml:space="preserve">€ PPP</t>
  </si>
  <si>
    <t xml:space="preserve">6€ (small improvement), 8€ (large improvement)</t>
  </si>
  <si>
    <t xml:space="preserve">Lithuania</t>
  </si>
  <si>
    <t xml:space="preserve">47€ (small improvement), 48€ (large improvement)</t>
  </si>
  <si>
    <t xml:space="preserve">Belgium</t>
  </si>
  <si>
    <t xml:space="preserve">25€ (small improvement), 36€ (large improvement)</t>
  </si>
  <si>
    <t xml:space="preserve">42€ (small improvement), 47€ (large improvement)</t>
  </si>
  <si>
    <t xml:space="preserve">Norway</t>
  </si>
  <si>
    <t xml:space="preserve">19€ (small improvement), 26€ (large improvement)</t>
  </si>
  <si>
    <t xml:space="preserve">UK</t>
  </si>
  <si>
    <t xml:space="preserve">31€ (small improvement), 37€ (large improvement)</t>
  </si>
  <si>
    <t xml:space="preserve">Ramajo-Hernandez, del Saz-Salazar</t>
  </si>
  <si>
    <t xml:space="preserve">Estimating  the  non-market  benefits  of  water  quality improvement  for  a  case  study  in  Spain:  A  contingent valuation approach</t>
  </si>
  <si>
    <t xml:space="preserve">Environmental Science and Policy</t>
  </si>
  <si>
    <t xml:space="preserve">47-59</t>
  </si>
  <si>
    <t xml:space="preserve">water quality ladder in which water quality is defined in terms of ist suitability for specific recreational activities (e.g., boatable, fishable, swimmable, etc.) A Excellent, B Very Good, C Good, D Poor, E Bad. ‘‘very good’’ quality status (level
B) is equivalent to the ‘‘good ecological status’’ defined by the WFD.</t>
  </si>
  <si>
    <t xml:space="preserve">The
proposed change in water quality is aimed at ensuring that all
water bodies reach at least a ‘‘very good’’ quality status (level
B) that is equivalent to the ‘‘good ecological status’’ defined by
the WFD.</t>
  </si>
  <si>
    <t xml:space="preserve">drinking water, fish diversity, bank-side vegetation</t>
  </si>
  <si>
    <t xml:space="preserve">swimming, angling</t>
  </si>
  <si>
    <t xml:space="preserve">ten different bids were used
ranging from a minimum value of s0.5 to a maximum of s9.0</t>
  </si>
  <si>
    <t xml:space="preserve">water bill (every two month)</t>
  </si>
  <si>
    <t xml:space="preserve">Spike model</t>
  </si>
  <si>
    <t xml:space="preserve">€/household/water bill</t>
  </si>
  <si>
    <t xml:space="preserve">5,51 € </t>
  </si>
  <si>
    <t xml:space="preserve">Guadiana</t>
  </si>
  <si>
    <t xml:space="preserve">Logit model</t>
  </si>
  <si>
    <t xml:space="preserve">4,66 €</t>
  </si>
  <si>
    <t xml:space="preserve">Non-parametric</t>
  </si>
  <si>
    <t xml:space="preserve">6,31 €</t>
  </si>
  <si>
    <t xml:space="preserve">Stithou, Hynes, Hanley, Campbell</t>
  </si>
  <si>
    <t xml:space="preserve">Estimating the Value of Achieving “Good Ecological Status” in the Boyne River Catchment in Ireland Using Choice Experiments</t>
  </si>
  <si>
    <t xml:space="preserve">The Economic and Social Review</t>
  </si>
  <si>
    <t xml:space="preserve">43 (3)</t>
  </si>
  <si>
    <t xml:space="preserve">397-422</t>
  </si>
  <si>
    <t xml:space="preserve">river life, river bank conditions, water appearance, recreation</t>
  </si>
  <si>
    <t xml:space="preserve">levels for each attribute: river life (poor, moderate, good), river bank conditions (visible erosions that need repair, natural looking banks), water appearance (no improvement, some improvement, a lot improvement), recreation (no fishing and swimming, no swimming, all available)</t>
  </si>
  <si>
    <t xml:space="preserve">water quality, soil support</t>
  </si>
  <si>
    <t xml:space="preserve">walking, boating, fishing, swimming</t>
  </si>
  <si>
    <t xml:space="preserve">choice card 0 (status quo), 5, 10 ,20, 40, 80€</t>
  </si>
  <si>
    <t xml:space="preserve">annual household taxation for 10 years</t>
  </si>
  <si>
    <t xml:space="preserve">mixed multinomial logit</t>
  </si>
  <si>
    <t xml:space="preserve">River Life _G 27.60
River Life _M 38.47
Appearance _A 35.44
Appearance _S 15.62
Recreation _A 22.67
Recreation _S 6.15
River Banks 30.10
</t>
  </si>
  <si>
    <t xml:space="preserve">Ireland</t>
  </si>
  <si>
    <t xml:space="preserve">Boyne</t>
  </si>
  <si>
    <t xml:space="preserve">levels for each attribute: river life (poor ,moderate, good), river bank conditions (visible erosions that need repair, natural looking banks), water appearance (no improvement, some improvement, a lot improvement), recreation (no fishing and swimming, no swimming, all available)</t>
  </si>
  <si>
    <t xml:space="preserve">Compensating Variation</t>
  </si>
  <si>
    <t xml:space="preserve">Compensating surplus (mean):  65.68 (_G _A _N);   75.56 (_M _A _N);   26.02 (_M _S _V);   23.32 (_G _S _N)
</t>
  </si>
  <si>
    <t xml:space="preserve">Solino, Joyce, Farizo</t>
  </si>
  <si>
    <t xml:space="preserve">Improving Water Quality in England and Wales: Local Endowments and Willingness to Pay</t>
  </si>
  <si>
    <t xml:space="preserve">International Journal of Environmental Resources</t>
  </si>
  <si>
    <t xml:space="preserve">7 (3)</t>
  </si>
  <si>
    <t xml:space="preserve">623-632</t>
  </si>
  <si>
    <t xml:space="preserve">environmental changes, affordability, use of environment, attitudes, geography, cost</t>
  </si>
  <si>
    <t xml:space="preserve">In all cases the baseline scenario is for
environmental quality to remain as in 2007. For both elicitation questions, a respondent
received either a “75% high quality in 8 years” scenario,
or a “95% high quality in 8 years” scenario.</t>
  </si>
  <si>
    <t xml:space="preserve">range: £5,£10,£20,£30,£50,£100,£200</t>
  </si>
  <si>
    <t xml:space="preserve">Turnbull Estimates of Lower Bound Mean DCCV WTP</t>
  </si>
  <si>
    <t xml:space="preserve">£/household/yr</t>
  </si>
  <si>
    <t xml:space="preserve">62,27£ (75% high quality in 8 years); 60,86 £ (95% high quality in 8 years)</t>
  </si>
  <si>
    <t xml:space="preserve">England, Wales</t>
  </si>
  <si>
    <t xml:space="preserve">logit model</t>
  </si>
  <si>
    <t xml:space="preserve">Simple model: 79,01£ (75% high quality in 8 years); 77,77 £ (95% high quality in 8 years)       Expanded model: 76,99£ (75% high quality in 8 years); 78,32 £ (95% high quality in 8 years) </t>
  </si>
  <si>
    <t xml:space="preserve">Regression Model </t>
  </si>
  <si>
    <t xml:space="preserve">55,73£ (75% high quality in 8 years); 56,34 £ (95% high quality in 8 years)</t>
  </si>
  <si>
    <t xml:space="preserve">Martin-Ortega, Berbel</t>
  </si>
  <si>
    <t xml:space="preserve">Using multi-criteria analysis to explore non-market monetary values of water quality changes in the context of the Water Framework Directive</t>
  </si>
  <si>
    <t xml:space="preserve">Science of the Total Environment</t>
  </si>
  <si>
    <t xml:space="preserve">3990-3997</t>
  </si>
  <si>
    <t xml:space="preserve">water quality in 4 regions</t>
  </si>
  <si>
    <t xml:space="preserve">water quality ladder (The lowest level of the ladder corresponded to bad
water quality, being such that it could not be put to any direct use
without treatment. A moderate water quality was described as being
directly suitable for agricultural irrigation, and a good water quality as
suitable for swimming. Finally, respondents were asked to consider
that a very good water quality was suitable for drinking, and at the
same time reflected a high ecological status of the water environment.
This highest quality level was called the ‘natural’ state of the river, and
was used to capture non-use values for the basin)</t>
  </si>
  <si>
    <t xml:space="preserve">spatially differentiated changes in water quality across (For the
attribute Alto the levels varied from good, as in the baseline situation,
to very good. For both Valle and Doñana the possible levels were
moderate, good and very good. Finally, to Campiña all levels applied:
poor, moderate, good and very good.)
different zones of the river basin</t>
  </si>
  <si>
    <t xml:space="preserve">drinking water, irrigation water</t>
  </si>
  <si>
    <t xml:space="preserve">fishing, swimming</t>
  </si>
  <si>
    <t xml:space="preserve">The cost attribute had 6 levels:
€10, €25, €50, €75, €100 and €150.</t>
  </si>
  <si>
    <t xml:space="preserve">Consumer surplus</t>
  </si>
  <si>
    <t xml:space="preserve">random parameters logit</t>
  </si>
  <si>
    <t xml:space="preserve">€/household</t>
  </si>
  <si>
    <t xml:space="preserve">Alto Good→Very Good 10,03</t>
  </si>
  <si>
    <t xml:space="preserve">Valle Moderate→Good 43,09; Valle
Moderate→Very Good 54,38</t>
  </si>
  <si>
    <t xml:space="preserve">Campiña Poor→Moderate 47,77; Campiña
Poor→Good 59,16; Campiña Poor→
Very Good 77,77</t>
  </si>
  <si>
    <t xml:space="preserve">Campiña</t>
  </si>
  <si>
    <t xml:space="preserve">Doñana Moderate→Very Good 12,11</t>
  </si>
  <si>
    <t xml:space="preserve">Doñana</t>
  </si>
  <si>
    <t xml:space="preserve">Del Saz-Salazar, Hernandez-Sancho, Sala-Garrido</t>
  </si>
  <si>
    <t xml:space="preserve">The social benefits of restoring water quality in the context of the Water Framework Directive: A comparison of willingness to pay and willingness to accept</t>
  </si>
  <si>
    <t xml:space="preserve">4574-4583</t>
  </si>
  <si>
    <t xml:space="preserve">Water quality ladder; WFD good ecological status (water quality was defined in terms of its suitability for performing recreational activities and for supporting wildlife and plant population, mainly BOD5 and Phosphorous)</t>
  </si>
  <si>
    <t xml:space="preserve">The water quality improvement considered implied a change from the
current level of low quality (level D in the ladder) to a higher one
(level B in the ladder) which would permit certain specific water related recreation activities</t>
  </si>
  <si>
    <t xml:space="preserve">water bill increase in the current water bill
issued every 2 months</t>
  </si>
  <si>
    <t xml:space="preserve">mean WTP: €27.4 per year (open-ended question)</t>
  </si>
  <si>
    <t xml:space="preserve">Alcoy</t>
  </si>
  <si>
    <t xml:space="preserve">Serpis</t>
  </si>
  <si>
    <t xml:space="preserve">mean WTP: €33.6 per year (open-ended question)</t>
  </si>
  <si>
    <t xml:space="preserve">Gandia</t>
  </si>
  <si>
    <t xml:space="preserve">mean WTP: €30.6 per year (open-ended question)</t>
  </si>
  <si>
    <t xml:space="preserve">WTP (closed ended)</t>
  </si>
  <si>
    <t xml:space="preserve">range: €6, €12, €24, €36, €48 and €60</t>
  </si>
  <si>
    <t xml:space="preserve">discrete choice model (probit, logit)</t>
  </si>
  <si>
    <t xml:space="preserve">mean WTP: 108€ (logit) - €112 (probit) (closed-ended questions), about €18 in the water
bill</t>
  </si>
  <si>
    <t xml:space="preserve">WTA (open ended)</t>
  </si>
  <si>
    <t xml:space="preserve">water bill decrease in the current water bill
issued every 2 months</t>
  </si>
  <si>
    <t xml:space="preserve">tobit model</t>
  </si>
  <si>
    <t xml:space="preserve">mean WTA: € 53 (open-ended question)</t>
  </si>
  <si>
    <t xml:space="preserve">Gomez, Perez-Blanco, Batalla</t>
  </si>
  <si>
    <t xml:space="preserve">Tradeoffs in river restoration: Flushing flows vs. hydropower generation in the Lower Ebro River, Spain</t>
  </si>
  <si>
    <t xml:space="preserve">Journal of Hydrology</t>
  </si>
  <si>
    <t xml:space="preserve">daily data on the level of water stored in the three reservoirs and their
hourly outflow of water provided by the Hydrological Information
Automatic System (SAIH) of the Ebro River Basin Authority</t>
  </si>
  <si>
    <t xml:space="preserve">(artifical) flooding</t>
  </si>
  <si>
    <t xml:space="preserve">flushing floods in restoring basic environmental functions</t>
  </si>
  <si>
    <t xml:space="preserve">electricity production</t>
  </si>
  <si>
    <t xml:space="preserve">Opportunity Cost</t>
  </si>
  <si>
    <t xml:space="preserve">reduction of the value of the energy produced</t>
  </si>
  <si>
    <t xml:space="preserve">The profit maximising opportunity
cost varies from EUR 33,000 (revenue variation:  33,000) to
EUR 76,000 ( 76,000) for the spring and autumn floods, respectively,
for a total opportunity cost of 109,000 EUR per year
( 109,000).</t>
  </si>
  <si>
    <t xml:space="preserve">Lower Ebro</t>
  </si>
  <si>
    <t xml:space="preserve">Grazhdani</t>
  </si>
  <si>
    <t xml:space="preserve">Applying Contingent Valuation Survey to  Assess the Economic Value of Restoring Ecosystem Services of Impaired Rivers: A Case Study in Transboundary Buna River Region, Albania</t>
  </si>
  <si>
    <t xml:space="preserve">International Journal of Innovative Research in Science, Engineering and Technology</t>
  </si>
  <si>
    <t xml:space="preserve">2 (10)</t>
  </si>
  <si>
    <t xml:space="preserve">5115-5123</t>
  </si>
  <si>
    <t xml:space="preserve">dilution of wastewater, natural water purification, erosion control, nature habitat</t>
  </si>
  <si>
    <t xml:space="preserve">Increase of the level of ecosystem services through  management actions: a hundred-meter wide conservation easement along
44 km of the AL-Buna River; restoring native vegetation along the river in the form of buffer strips and
eliminating cropland and cattle grazing in the buffer strip area; water diversions to agriculture were reduced from their current amount by 75 to 50%.</t>
  </si>
  <si>
    <t xml:space="preserve">irrigation water</t>
  </si>
  <si>
    <t xml:space="preserve">dilution of wastewater, water purification, erosion control, nature habitat</t>
  </si>
  <si>
    <t xml:space="preserve">recreation </t>
  </si>
  <si>
    <t xml:space="preserve">randomized euro amount from €1 to €15</t>
  </si>
  <si>
    <t xml:space="preserve">water bill (monthly)</t>
  </si>
  <si>
    <t xml:space="preserve">mean WTP: 25,2 €</t>
  </si>
  <si>
    <t xml:space="preserve">Albania</t>
  </si>
  <si>
    <t xml:space="preserve">Buna</t>
  </si>
  <si>
    <t xml:space="preserve">Perni, Martinez-Paz, Martinez-Carrasco</t>
  </si>
  <si>
    <t xml:space="preserve">Social preferences and economic valuation for water quality and river restoration: the Segura River, Spain</t>
  </si>
  <si>
    <t xml:space="preserve">Water and Environment Journal</t>
  </si>
  <si>
    <t xml:space="preserve">274-284</t>
  </si>
  <si>
    <t xml:space="preserve">1. Water quality improvement (Three levels. The first level is the status quo. The second level represents
the quality of the ecological flow. The third quality level entails the best quality
options, which would allow attaining the largest number
of goods and environmental services, such as swimming,
fishing or canoeing, as well as increasing biodiversity.)        2. river restoration (Two levels: The first one represents the status quo, the second one corresponds
to the environmental restoration)</t>
  </si>
  <si>
    <t xml:space="preserve">wildlife diversity</t>
  </si>
  <si>
    <t xml:space="preserve">water, erosion control, nature habitat</t>
  </si>
  <si>
    <t xml:space="preserve">Physical use of land-/seascapes in different environmental settings </t>
  </si>
  <si>
    <t xml:space="preserve">Contingent Ranking</t>
  </si>
  <si>
    <t xml:space="preserve">0 (baseline), 20, 40 (in total 9 choice options)</t>
  </si>
  <si>
    <t xml:space="preserve">implicit price</t>
  </si>
  <si>
    <t xml:space="preserve">tobit model, ordered Logit model</t>
  </si>
  <si>
    <t xml:space="preserve">€/person/year</t>
  </si>
  <si>
    <t xml:space="preserve">WTP for safeguarding the minimal ecological flow is 47€/year/person (Quality 1). To improve the water quality and to attain the optimum conditions that allow the development of other
activities involve an IP of 57€/year/person (Quality 2).The restoration measures are estimated in 27€/year/person. The economic value of the ecological flow
value reaches 0.45€/m3</t>
  </si>
  <si>
    <t xml:space="preserve">Murcia</t>
  </si>
  <si>
    <t xml:space="preserve">Segura</t>
  </si>
  <si>
    <t xml:space="preserve">Meyerhoff, Dehnhardt</t>
  </si>
  <si>
    <t xml:space="preserve">The European Water Framework Directive and Economic Valuation of Wetlands: the Restoration of Floodplains along the river Elbe</t>
  </si>
  <si>
    <t xml:space="preserve">European Environment</t>
  </si>
  <si>
    <t xml:space="preserve">18-36</t>
  </si>
  <si>
    <t xml:space="preserve">1304 households</t>
  </si>
  <si>
    <t xml:space="preserve">River Elbe: endangered species and habitats</t>
  </si>
  <si>
    <t xml:space="preserve">Management actions for the protection of endangered species and habitats: regaining 15,000 ha
riparian wetlands by dike shifting at certain locations along the Elbe (Figure 1), reducing
the impact of the current land use (predominantly agricultural) on existing as well
as future riparian wetlands, and constructing fish ladders in tributaries in order to allow
migratory fish species to arrive at upstream reaches of some Elbe tributaries.</t>
  </si>
  <si>
    <t xml:space="preserve">Lifecycle maintenance, habitat and gene pool protection </t>
  </si>
  <si>
    <t xml:space="preserve">WTP for management actions along the Elbe to protect endangered species and habitats</t>
  </si>
  <si>
    <t xml:space="preserve">The mean willingness to pay for the total sample was 11.9 € per household per year. It varies from € 11.7 in the Elbe catchment to € 13.1 in the Weser catchment. In the Rhine catchment the mean WTP is € 11.2. The Kruskal-Wallis test shows that the catchment area has no significant influence on the stated amount of money. In contrast, whether a respondent is a user or not significantly influenced WTP. While 27.1 per cent of the users were WTP in principle, this percentage diminished to only 12.5 per cent of the non-users. Furthermore, mean WTP of the users was € 14.9. Nonusers stated a mean WTP of € 5.9.</t>
  </si>
  <si>
    <t xml:space="preserve">Nutrient retention capacity of wetlands (Nitrogen reduction)  </t>
  </si>
  <si>
    <t xml:space="preserve">Load weighted nutrient retention</t>
  </si>
  <si>
    <t xml:space="preserve">A statistical model from Behrendt and Opitz (2000) is used to quantify the nitrogen
retention within the flooded area resulting from the decreased running velocity. </t>
  </si>
  <si>
    <t xml:space="preserve">The nutrient retention is linked to the load (EN) and the load weighted nutrient retention (RL) by RN = EN – [EN / 1+RL]. The load weighted nutrient retention (RL) can be described by the following statistical model: RL = a * xb (2) where x is the hydraulic load and a and b are the coefficients of the model. Accordingly, the nutrient retention depends on the parameter specific runoff and hydraulic load.</t>
  </si>
  <si>
    <t xml:space="preserve">Replacement Cost Approach</t>
  </si>
  <si>
    <t xml:space="preserve">replacement costs</t>
  </si>
  <si>
    <t xml:space="preserve">The monetary value of a natural resource is assessed by how much it will cost to replace or restore it after it has been damaged. The RCA was used to assess indirect use values, such as the benefits derived from the nutrient removal in flood plains.</t>
  </si>
  <si>
    <t xml:space="preserve">Costs (Replacement Costs)</t>
  </si>
  <si>
    <t xml:space="preserve">For the valuation of the ecosystem service following marginal costs considering the different scenarios described above are assumed: (a) the marginal costs of waste water treatment in sewage treatment plants: mean 7.7 € / kg N (ranges from 5-8 € / kg N) (b) the marginal costs of avoidance of nitrogen loads by agricultural measures: mean 2.5 € / kg N (with a wide range depending on measures and production systems considered). The monetary value of restored flood plains is estimated by assessing the replacement costs to provide the same service in kg N retention. The replacement value varies between approx. € 100,000 and € 290,000 for adverse site conditions (Rogätz) and € 1,7 mill and € 5,1 mill for appropriate conditions (Sandau). For the total amount of 15,000 ha additional flood plain area, the value ranges from 6,9 to 20,5 mill. €.</t>
  </si>
  <si>
    <t xml:space="preserve">Sandau, Rogätz</t>
  </si>
  <si>
    <t xml:space="preserve">Leggett, Bockstael</t>
  </si>
  <si>
    <t xml:space="preserve">Evidence of the Effects of Water Quality on Residential Land Prices</t>
  </si>
  <si>
    <t xml:space="preserve">Journal of Environmental Economics and Management</t>
  </si>
  <si>
    <t xml:space="preserve">121-144</t>
  </si>
  <si>
    <t xml:space="preserve">State of Maryland’s Tax Assessment data base</t>
  </si>
  <si>
    <t xml:space="preserve">Fecal coliform counts</t>
  </si>
  <si>
    <t xml:space="preserve">counts per 100 ml</t>
  </si>
  <si>
    <t xml:space="preserve">For each waterfront property, an inverse distance-weighted average of fecal coliform counts  FECAL, based on data
from the nearest three monitoring stations, was calculated. </t>
  </si>
  <si>
    <t xml:space="preserve">Physical use of land-/seascapes in different environmental settings, aesthetic benefits</t>
  </si>
  <si>
    <t xml:space="preserve">HP</t>
  </si>
  <si>
    <t xml:space="preserve">Real estate sales</t>
  </si>
  <si>
    <t xml:space="preserve">hedonic price model </t>
  </si>
  <si>
    <t xml:space="preserve">$</t>
  </si>
  <si>
    <t xml:space="preserve">The coefficient on fecal coliform count was negative and significant at the 5% level for seven of the specifications and at the 10% level for the remaining one, suggesting that even after controlling for potential direct emitter effects, higher levels of fecal coliform significantly depress property values. A change of 100 fecal coliform counts per 100 mL is estimated to produce about a 1.5% change in property prices.  For the models in which the dependent variable is not transformed into logarithms, this is the percent change evaluated at the mean price. The mean effect on the predicted price of a parcel for a 100 count change in fecal coliform ranged from a low of $5114 to a high of $9824 over the eight specifications we considered. A 100 counts per 100 mL change is a fairly substantial one, given that the mean fecal coliform reading is 103 counts per 100 mL, and  given that state regulations require beach closings when 200 counts per 100 mL is exceeded. However, the range in fecal coliform readings along this area of the coastline is considerable: from 4 to 2300 counts per 100 mL. The hypothetical improvement is one that would reduce fecal coliform counts at all waterfront properties to the state standard of 200 counts per 100 mL. Of the 6704 residential waterfront
properties in Anne Arundel County, 494 have FECAL values  as calculated according to our previously defined measure. exceeding 200 counts per 100 mL.
The upper bound estimate of the benefits of improving water quality at all 494 properties is $12.145 million  with a 95% confidence interval of $3.789 million to $20.501 million.</t>
  </si>
  <si>
    <t xml:space="preserve">USA, Maryland</t>
  </si>
  <si>
    <t xml:space="preserve">Anne Arundel County</t>
  </si>
  <si>
    <t xml:space="preserve">Chesapeake Bay</t>
  </si>
  <si>
    <t xml:space="preserve">Lansford, Jones</t>
  </si>
  <si>
    <t xml:space="preserve">Marginal Price of Lake Recreation and Aesthetics: An Hedonic Approach</t>
  </si>
  <si>
    <t xml:space="preserve">Journal of Agricultural and Applied Economics</t>
  </si>
  <si>
    <t xml:space="preserve">27 (1)</t>
  </si>
  <si>
    <t xml:space="preserve">212-223</t>
  </si>
  <si>
    <t xml:space="preserve">The primary source of sales of single family residences and the characteristics of those residences is the Travis Central Appraisal District ( TCAD). This data are supplemented with information provided by an Austin, Texas realty and appraisal company. Data are also obtained from deed records in the Travis County Courthouse. </t>
  </si>
  <si>
    <t xml:space="preserve">Water Ievel of the lake at the time of sale is obtained from the Lower Colorado River Authority (LCRAa).</t>
  </si>
  <si>
    <t xml:space="preserve">Sales from 1988 - 1990</t>
  </si>
  <si>
    <t xml:space="preserve">no environmental characteristics! physical characteristics of the housing, neighborhood characteristics</t>
  </si>
  <si>
    <t xml:space="preserve">Lake front location, distance to lake, scenic view are significant recreational and aesthetic characteristics of housing</t>
  </si>
  <si>
    <t xml:space="preserve">$ per foot</t>
  </si>
  <si>
    <t xml:space="preserve">Recreational value is shown to decline at the rate of $4.21 per foot. However, this is only a point estimate. The marginal price of proximity falls at a decreasing rate throughout the range. At the water front the marginal price is $1,248 per foot but declines rapidly to $32.59 per foot at 150 feet and becomes only $3.17 per foot at a distance of 3,000 feet. There is little change beyond approximately 2,000 feet. An aggregation of marginal recreational and aesthetic values of all homes within 2,000 feet of the lake indicates 87 percent of indicated RA price resides in lake front property and composes more than 20 percent of the total market price of housing. The aggregate market value of residential recreational benefits is $65,860,596.</t>
  </si>
  <si>
    <t xml:space="preserve">USA, Texas</t>
  </si>
  <si>
    <t xml:space="preserve">Highland Lakes</t>
  </si>
  <si>
    <t xml:space="preserve">Lake Austin</t>
  </si>
  <si>
    <t xml:space="preserve">Cho, Bowker, Park</t>
  </si>
  <si>
    <t xml:space="preserve">Measuring the Contribution of Water and Green Space Amenities to Housing Values: An Application and Comparison of Spatially-weighted Hedonic Models</t>
  </si>
  <si>
    <t xml:space="preserve">American Agricultural Economics Association Annual Meeting, Long Beach, California, July 23-26, 2006</t>
  </si>
  <si>
    <t xml:space="preserve">Parcel records from Knoxville - Knox County - Knoxville Utilities Board (KUB) Geographic Information System (KGIS), 2000 census-block group</t>
  </si>
  <si>
    <t xml:space="preserve">geographical information from 2004 Environmental Systems Research Institute (ESRI) Maps and Data</t>
  </si>
  <si>
    <t xml:space="preserve">Sale price records for single-residential houses that were built and sold between January 1991 and December 2004</t>
  </si>
  <si>
    <t xml:space="preserve">water quality, location (distance to water body), floodplain</t>
  </si>
  <si>
    <t xml:space="preserve">A dummy variable, indicating whether or not there is any impairment incident report by Environmental Protection Agency, is used. To separate any floodplain effect from the effect of proximity to water body, a dummy variable for location in a stream protection area (representing all of the flood fringe area of the 500 year flood plain) in the county is created and included in the model.</t>
  </si>
  <si>
    <t xml:space="preserve">aesthetic benefits</t>
  </si>
  <si>
    <t xml:space="preserve">ln y = β + ∑ βx + ε where ln y is the natural log of the sale price of a house in a location, x are variables of structural, neighborhood, and location characteristics, and ε is a residual capturing errors. </t>
  </si>
  <si>
    <t xml:space="preserve">The marginal implicit price of proximity to water bodies (1,000 feet closer) was estimated to be $331 in the global model, but ranged from $12 to $4,232 locally for individual water bodies. It appears that the variable included to reflect the quality of water bodies, the impairment dummy, is capturing the effect of water quality impairment caused by high priced cluster housing development such as more luxurious subdivision development. The positive coefficient value of 0.057 suggests that a house nearest to the water body with impairment report is $8,295 higher than the house nearest to the water body without impairment report. One explanation could be that homeowners in higher priced areas tend to report impairment incidents more than
the homeowners in the lower priced area. In any case, the impairment dummy variable may not be a good indicator of water quality that captures the effect on house price. Unexpectedly, the
coefficient for floodplain variable is found to be positive and statistically significant at the level of 10%. Although the floodplain should be a disamenity, homeowners may not fully recognize
the flood hazard or are willing to take risks to be nearer water or bottomland settings.</t>
  </si>
  <si>
    <t xml:space="preserve">USA, Tennessee</t>
  </si>
  <si>
    <t xml:space="preserve">Knox County</t>
  </si>
  <si>
    <t xml:space="preserve"> City of Knoxville</t>
  </si>
  <si>
    <t xml:space="preserve">French Broad River</t>
  </si>
  <si>
    <t xml:space="preserve">Michael, Boyle, Bouchard</t>
  </si>
  <si>
    <t xml:space="preserve">Water Quality Affects Property Prices: A Case Study of Selected Maine Lakes</t>
  </si>
  <si>
    <t xml:space="preserve">report</t>
  </si>
  <si>
    <t xml:space="preserve">Maine Agricultural and Forest Experiment Station</t>
  </si>
  <si>
    <t xml:space="preserve">Data from the state office of the Bureau of Taxation in Augusta</t>
  </si>
  <si>
    <t xml:space="preserve">DEP</t>
  </si>
  <si>
    <t xml:space="preserve">Sales occurring between January 1, 1990, and June 1, 1994.</t>
  </si>
  <si>
    <t xml:space="preserve">water quality, eutrophication level</t>
  </si>
  <si>
    <t xml:space="preserve">Water clarity (proxy for poor water quality resulting from eutrophication)</t>
  </si>
  <si>
    <t xml:space="preserve">meter</t>
  </si>
  <si>
    <t xml:space="preserve">Secchi disk measurements of water clarity</t>
  </si>
  <si>
    <t xml:space="preserve">The form of the hedonic price model for this study is an equation with the house price, divided by the foot frontage on the lake (FTPRICE), as a function of structural characteristics (S), locational characteristics (L), and the natural log of water clarity (W). FTPRICE = f (S, L, ln[W]). The model is estimated with house price divided by foot frontage on the lake as the dependent variable to facilitate the extrapolation of estimated implicit prices for changes in property prices for an entire lake.
Structural characteristics describe the size and quality of the property itself, and locational characteristics describe the neighborhood and other locational influences on property prices. Water clarity is expressed as the natural log in the equation to reflect the nonlinear relationship between price per foot frontage and water clarity.</t>
  </si>
  <si>
    <t xml:space="preserve">The final data set indicates that property sales prices are highest in the Auburn area and lowest in northern Maine, with averages ranging from $96,304 to $35,160 per property. Price per foot frontage was $870/ft for the Auburn group and $317/ft for northern Maine. Average minimum water clarity was also highest for the Auburn group (5.7 m) and lowest for the northern Maine group (3.1 m). Separate hedonic equations were estimated for each lake group.</t>
  </si>
  <si>
    <t xml:space="preserve">USA, Maine</t>
  </si>
  <si>
    <t xml:space="preserve">The six markets selected for the study are Lewiston/Auburn, Augusta, Waterville, Newport, Ellsworth, and northern Aroostook County.</t>
  </si>
  <si>
    <t xml:space="preserve">Thirty-four Maine lakes were selected for the study.</t>
  </si>
  <si>
    <t xml:space="preserve">Grossmann, Dietrich</t>
  </si>
  <si>
    <t xml:space="preserve">Integrated Economic-Hydrologic Assessment of Water Management Options for Regulated Wetlands Under Conditions of Climate Change: A Case Study from the Spreewald (Germany)</t>
  </si>
  <si>
    <t xml:space="preserve">Water Resource Management</t>
  </si>
  <si>
    <t xml:space="preserve">2081-2108</t>
  </si>
  <si>
    <t xml:space="preserve">Lorenz et al. (2008)</t>
  </si>
  <si>
    <t xml:space="preserve">water levels</t>
  </si>
  <si>
    <t xml:space="preserve">Biomass energy yield (Biomass yields of agricultural crops as a function of mean annual water levels for different soils) </t>
  </si>
  <si>
    <t xml:space="preserve">MJ ME/kg DM = megajoules of metabolisable energy per kilogram of dry matter</t>
  </si>
  <si>
    <t xml:space="preserve">Nutrition, Biomass, Cultivated crops: Production of grassland biomass (ESS); Fodder production (Benefit)</t>
  </si>
  <si>
    <t xml:space="preserve">Change in net income</t>
  </si>
  <si>
    <t xml:space="preserve">Market prices for the Biomass energy yield (€/MJ)</t>
  </si>
  <si>
    <r>
      <rPr>
        <sz val="11"/>
        <color rgb="FF000000"/>
        <rFont val="Calibri"/>
        <family val="2"/>
      </rPr>
      <t xml:space="preserve">(Direct use value) Market prices for the Biomass energy yield. </t>
    </r>
    <r>
      <rPr>
        <b val="true"/>
        <sz val="11"/>
        <color rgb="FF000000"/>
        <rFont val="Calibri"/>
        <family val="2"/>
      </rPr>
      <t xml:space="preserve">No values provided in the publication.</t>
    </r>
  </si>
  <si>
    <t xml:space="preserve">Spreewald</t>
  </si>
  <si>
    <t xml:space="preserve">Spree</t>
  </si>
  <si>
    <t xml:space="preserve">Reduced water flows</t>
  </si>
  <si>
    <t xml:space="preserve">Effect of reduced flows on recreational boating</t>
  </si>
  <si>
    <t xml:space="preserve">Navigability of canals: Disruption of the longer boating routes that require passing certain locks, because the
water level in the locks is not sufficient to allow boats to pass. Monthly water levels in the locks are calculated on the basis of the wetland groundwater levels. A lock is considered impassable when the water level is lower than the required minimal draught of approximately 0.3 m. Boating is considered to be disrupted, if the number of affected locks is higher than the threshold value (set at 20 %).</t>
  </si>
  <si>
    <t xml:space="preserve">The share of the season (sS) that boating in the Spreewald is disrupted by low flows in a simulation year t is calculated as … Equation in publication</t>
  </si>
  <si>
    <t xml:space="preserve">Physical and intellectual interactions with biota, ecosystems, and land-/seascapes, Waterways for recreational boating (ESS); Recreational benefit</t>
  </si>
  <si>
    <t xml:space="preserve">TC</t>
  </si>
  <si>
    <t xml:space="preserve">Travle costs</t>
  </si>
  <si>
    <t xml:space="preserve">The annual recreational value BREC of punting trips in the Spreewald is calculated as a function of the share of the season with low flows (sS) in year t as follows: BRECt = (sSt*Xt*sv*CS) + ((1 - sSt)*Xt*CS), where CS is the consumer surplus per person per trip in €, sS is the share of the season with trip limitations, sv is the share of visitors that would not have come to the Spreewald at low flows and Xt is the estimated total number of participants in punt trips per year.</t>
  </si>
  <si>
    <t xml:space="preserve">Consumer Surplus</t>
  </si>
  <si>
    <t xml:space="preserve">€ per person per trip</t>
  </si>
  <si>
    <t xml:space="preserve">(Direct use value) Details of the study are presented in Grossmann (2011). The share of visitors that would not have come to the Spreewald at low flows is estimated at 45 %. The consumer surplus (welfare measure) per person and punting trip was estimated to be 19 €.</t>
  </si>
  <si>
    <t xml:space="preserve">Carbon sequestration</t>
  </si>
  <si>
    <t xml:space="preserve">Greenhouse gas emissions; In order to estimate the greenhouse gas flux from wetlands a method presented in Grossmann and Dietrich (2012) is used. This method combines water level dependent emission functions for the major greenhouse gases to estimate the global warming potential (GWP) measured in carbon dioxide equivalents. </t>
  </si>
  <si>
    <t xml:space="preserve">Regulation of greenhouse gas fluxes from peat (ESS) (Mitigation of climate change)</t>
  </si>
  <si>
    <t xml:space="preserve">Marginal abatement costs</t>
  </si>
  <si>
    <t xml:space="preserve">Shadow price of carbon</t>
  </si>
  <si>
    <t xml:space="preserve">The annual benefit from the greenhouse gas regulation function of fen soils in year t is  calculated as: BGHG(t) = -SPC(t)* ∑ GWP(wl)* A(wl); where SPC is the shadow price of carbon in € tCO2e^−1, GWP is the annual global warming potential in tCO2e* ha^−1 at water level wl and and A is the area in ha with water level wl. </t>
  </si>
  <si>
    <t xml:space="preserve">€/t</t>
  </si>
  <si>
    <r>
      <rPr>
        <sz val="11"/>
        <color rgb="FF000000"/>
        <rFont val="Calibri"/>
        <family val="2"/>
      </rPr>
      <t xml:space="preserve">(Indirect use value); Shadow price of Carbon: 30 €  tCO2^−1 in 2020 (EU Emissions Trading Scheme (ETS) traded sector provided in the DECC (2009) guidelines). </t>
    </r>
    <r>
      <rPr>
        <b val="true"/>
        <sz val="11"/>
        <color rgb="FF000000"/>
        <rFont val="Calibri"/>
        <family val="2"/>
      </rPr>
      <t xml:space="preserve">No values provided in the publication.</t>
    </r>
  </si>
  <si>
    <t xml:space="preserve">Meta-analysis of European valuation studies</t>
  </si>
  <si>
    <t xml:space="preserve">Meta data</t>
  </si>
  <si>
    <t xml:space="preserve">Biotic development potential: area with high groundwater levels below surface. Effects of water management on habitat quality are estimated using the area of wetland sites with an average annual water level less than 20 cm below surface as an indicator. This water level corresponds to the minimum requirement for wetland conservation as set out in the regional wetland management strategy (LUA 1997). Fen wetlands with lower water levels may be considered to be degenerating and will ultimately loose their wetland status.
</t>
  </si>
  <si>
    <t xml:space="preserve">Physical and intellectual interactions with biota, ecosystems, and land-/seascapes (Non consumptive recreational benefits and non use benefits)</t>
  </si>
  <si>
    <t xml:space="preserve">Stated preferences/ BT</t>
  </si>
  <si>
    <t xml:space="preserve">WTP for wetland habitat conservation</t>
  </si>
  <si>
    <t xml:space="preserve">The annual benefit from wetland habitat and biodiversity conservation (BHBC) in year t is calculated as follows: BHBC (t) = Awet(t)*WTP where Awet is the area of fen wetland with an average annual groundwater level &lt;20 cm below surface in ha and WTP is the aggregate willingness to pay for wetland habitat conservation in € per ha.</t>
  </si>
  <si>
    <t xml:space="preserve">(Non-use) The Spreewald is considered to be at least of regional importance, so for a lower bound estimate the population from the Federal States of Brandenburg and Berlin are defined to constitute the market area. The conservation efforts in the Spreewald are considered to be a part of regional wetland conservation effort that targets all of the approx. 150,000 ha of fen wetland sites in the State of Brandenburg equally. These assumptions yield an annual household WTP of 8.5 €(2005). Assuming a population of 5.95 Mio inhabitants and an average household size of 2.2, the aggregated total annual WTP is 23 Mio € or of 1535 € ha-1 for the reference wetland area.</t>
  </si>
  <si>
    <t xml:space="preserve">Massey, Newbold, Gentner</t>
  </si>
  <si>
    <t xml:space="preserve">Valuing water quality changes using a bioeconomic model of a coastal recreational fishery</t>
  </si>
  <si>
    <t xml:space="preserve">482–500</t>
  </si>
  <si>
    <t xml:space="preserve">The stated choice data was from the 2000 Survey of Northeast Recreational Anglers.</t>
  </si>
  <si>
    <t xml:space="preserve">612 trips</t>
  </si>
  <si>
    <t xml:space="preserve">Three datasets from Maryland’s Department of Natural Resources (MD DNR). Water quality data were obtained
from the MD DNR Eyes on the Bay program. Fishery-independent data on fish abundance were obtained from the Maryland
Coastal Bays Finfish Project. Catch data were obtained from the 2002 MD DNR Summer Flounder Volunteer Angler Survey. </t>
  </si>
  <si>
    <t xml:space="preserve">Average levels of dissolved oxygen (DO) -&gt; catch rates: A change in DO conditions first causes a change in the survivorship of young juvenile flounder over the summer months, and
after 2 years the first new larger cohort of young juveniles is recruited to the adult population (the population model).</t>
  </si>
  <si>
    <t xml:space="preserve">Population model (depending on DO)</t>
  </si>
  <si>
    <t xml:space="preserve">Two water quality changes scenarios were analyzed: a 25% increase in DO levels at all times, and a 50% reduction in the frequency of DO below 2 mg/L.</t>
  </si>
  <si>
    <t xml:space="preserve">DC, Hypothetical travel cost method</t>
  </si>
  <si>
    <t xml:space="preserve">Hypothetical travel costs, stated choice</t>
  </si>
  <si>
    <r>
      <rPr>
        <sz val="11"/>
        <color rgb="FF000000"/>
        <rFont val="Calibri"/>
        <family val="2"/>
      </rPr>
      <t xml:space="preserve">Hypothesis: The increase of the availability of catchable fish and the increasing average catch per angler leads to an increase in demand for trips.   -  Stated choice questions. Each respondent was presented with four stated choice questions in a conjoint format concerning summer flounder fishing in the Mid-Atlantic region. In each question, respondents were asked to choose between two alternative summer flounder fishing trips and a ‘‘do something else’’ option. The attributes that could differ between the options included travel costs, likely total catch, the minimum size limit, the catch limit, the likely number of legal-sized summer flounder caught, and the likely total catch of other fish species. </t>
    </r>
    <r>
      <rPr>
        <sz val="11"/>
        <color rgb="FFFF0000"/>
        <rFont val="Calibri"/>
        <family val="2"/>
      </rPr>
      <t xml:space="preserve">No water quality characteristics were described in the stated choice survey!</t>
    </r>
  </si>
  <si>
    <t xml:space="preserve">Repeated choice mixed logit model</t>
  </si>
  <si>
    <t xml:space="preserve">The results indicate that at the average catch rate from the MD DNR Summer Flounder Volunteer Angler Survey, which is approximately two fish per angler per trip, a 1% increase in the catch rate increases the value of each choice occasion by $0.084. Values for extra percentage point increments are nearly constant over a large range, so the value per choice occasion for a 50% (roughly one fish) increase in the catch rate is $4.22. This estimate is somewhat larger than the value of an increase of one fish per trip for bottom fish in Maryland reported by Hicks et al., which was $2.44, but it is near the low end of the range of values for an increase in catch of one fish per trip found in the marine recreation literature summarized by Freeman, which was $2.21–$85.00 in 1991 (most values were below $20). Our estimates are per choice occasion values, so all else equal they should be smaller than per trip value estimates because there are more choice occasions than trips taken. The average number of summer flounder fishing trips to the four coastal bays between 1994 and 2003 was 76,602 trips per year. We calculate the average probability of taking a trip on any given choice occasion using responses to a supplemental question in the stated choice survey where respondents were asked how many times they took a fishing trip in the previous 2 months. Responses ranged from 0 to 61 days, and the average response was 10.4 days in the previous 2 months, or 17%, which we take as our baseline estimate. This gives a value of 450,600 angler choice occasions per year, which leads to a predicted aggregate welfare change of $1.9 million per year from increasing the average catch per trip in the study area by 50%.</t>
  </si>
  <si>
    <t xml:space="preserve">Maryland’s four Atlantic coastal bays</t>
  </si>
  <si>
    <t xml:space="preserve">Johnstone, Markandya</t>
  </si>
  <si>
    <t xml:space="preserve">Valuing river characteristics using combined site choice and participation travel cost models</t>
  </si>
  <si>
    <t xml:space="preserve">237–247</t>
  </si>
  <si>
    <t xml:space="preserve">Questionnaires were sent out to angling clubs and fishing tackle shops; Regional insert into Angling Times magazine; An online version of the questionnaire was created and linked to national angling websites.</t>
  </si>
  <si>
    <t xml:space="preserve">421 responses; 5937 expected trips </t>
  </si>
  <si>
    <t xml:space="preserve">river water quality</t>
  </si>
  <si>
    <t xml:space="preserve">River quality indicators: Chemical (Biological Oxygen Demand BOD, Dissolved Oxygen DO, Ammonia, Total Nitrogen, Orthophosphates) - Biological (Macro-invertebrates: Number of taxa, Pollution tolerance of taxa (ASPT, which is a measure of organic pollution instream was used); Fish populations: Fish species type, Number of fish per 100m², Number of fish species) - Habitat-level attributes (Extent of artificial modification of river channel; Habitat quality was measured with an indicator that describes the extent of physical modification of the river channel, the habitat modification score (HMS)). </t>
  </si>
  <si>
    <t xml:space="preserve">10% change in the river quality variables</t>
  </si>
  <si>
    <t xml:space="preserve">Travel costs were calculated as the marginal cost of motoring (10 pence per mile) plus the travel time cost at 40% of the respondent wage rate. Travel cost data were derived from travel distances and times for each fishing trip, obtained from Multimap.com. </t>
  </si>
  <si>
    <t xml:space="preserve">Trip prediction model: A count data model, which provided estimates of proportional changes in trips following marginal changes in the river quality
attributes. The change in consumer surplus resulting from a change in river quality is the estimated number of trips in the changed condition minus the estimated number of trips in the original condition divided by the coefficient on travel cost. </t>
  </si>
  <si>
    <t xml:space="preserve">£2001 per trip</t>
  </si>
  <si>
    <t xml:space="preserve">Trip prediction model: Predicted changes in the percentage change in trips (t) and consumer surplus per trip (cs) (£2001) from a 10% increase in the significant river attributes were:                                                                                                                     No. fish 100 m² (+): 2 (t) 0.51 (cs)
Orthophosphates (-): -2 (t) -0.63 (cs)
Nitrates (-): -7 (t) -1.79 (cs)
NTaxa (+) 26 (t) 5.21 (cs)
Dissolved oxygen (+): 79 (t) 11.06 (cs)
Doubling of flow rate (+): 123 (t) 13.72 (cs).</t>
  </si>
  <si>
    <t xml:space="preserve">303 river stretches in total</t>
  </si>
  <si>
    <t xml:space="preserve">319 respondent observations</t>
  </si>
  <si>
    <t xml:space="preserve">river water quality; River type: upland</t>
  </si>
  <si>
    <t xml:space="preserve">River quality indicators: Chemical (Biological Oxygen Demand BOD, Dissolved Oxygen DO, Ammonia, Total Nitrogen, Orthophosphates) - Biological (Macro-invertebrates: Number of taxa, Pollution tolerance of taxa (ASPT, which is a measure of organic pollution instream was used); Fish populations: Fish species type, Number of fish per 100m², Number of fish species) - Habitat-level attributes (Extent of artificial modification of river channel; Habitat quality was measured with an indicator that describes the extent of physical modification of the river channel, the habitat modification score (HMS)). Travel cost: Calculated as the marginal cost of motoring (10 pence per mile) plus the travel time cost at 40% of the respondent wage rate. </t>
  </si>
  <si>
    <t xml:space="preserve">Site choice random utility model (RUM): The ‘log sum’ approach is used to calculate the consumer surplus associated with the changes in the river quality variables from the RUM site choice model. In this process, the total welfare each individual gains from each site under a hypothetical improved condition is compared to the total welfare from the original, unimproved condition. Dividing the difference by the marginal utility of money gives an estimate of the change in consumer surplus. </t>
  </si>
  <si>
    <t xml:space="preserve">RUM conditional logit site choice model; Upland values: Consumer surplus per trip for a 10% increase in significant river attributes with the expected sign (£2001): No. fish 100 m²: 0.04; NTaxa: 0.32; BOD: -0.40; DO: 1.50; Double flow: 1.17.</t>
  </si>
  <si>
    <t xml:space="preserve">The upland ones from the 303 river stretches in total</t>
  </si>
  <si>
    <t xml:space="preserve">river water quality; River type: lowland</t>
  </si>
  <si>
    <t xml:space="preserve">Site choice random utility model (RUM). The ‘log sum’ approach is used to calculate the consumer surplus associated with the changes in the river quality variables from the RUM site choice model. In this process, the total welfare each individual gains from each site under a hypothetical improved condition is compared to the total welfare from the original, unimproved condition. Dividing the difference by the marginal utility of money gives an estimate of the change in consumer surplus. </t>
  </si>
  <si>
    <t xml:space="preserve">RUM conditional logit site choice model; Lowland values: Consumer surplus per trip for a 10% increase in significant river attributes with the expected sign (£2001): No. fish species: 0.53; Orthophosphates: -0.36; ASPT: 3.93; Ammonia: -0.13; Double flow: 1.59.</t>
  </si>
  <si>
    <t xml:space="preserve">The lowland ones from the 303 river stretches in total</t>
  </si>
  <si>
    <t xml:space="preserve">river water quality; River type: chalk</t>
  </si>
  <si>
    <t xml:space="preserve">RUM conditional logit site choice model; Chalk values: Consumer surplus per trip for a 10% increase in significant river attributes with
the expected sign (£2001): ASPT: 0.32; DO: 0.23; HMS -0.01; Double flow: 0.07.</t>
  </si>
  <si>
    <t xml:space="preserve">The chalk ones from the 303 river stretches in total</t>
  </si>
  <si>
    <t xml:space="preserve">river water quality; River type: upland, lowland, chalk</t>
  </si>
  <si>
    <t xml:space="preserve">Trip prediction model and site choice random utility model (RUM). The count and site choice models can be linked by using the predicted number of trips from a 10% change in the river quality variables as estimated in the trip prediction model. The combined model calculates the change in consumer surplus by substituting the predicted number of trips from the count data model in place of the actual number of trips in the RUM model. </t>
  </si>
  <si>
    <t xml:space="preserve">Combined model: Per trip consumer surplus values for a 10% increase in the river quality variables that were significant in both trip prediction and RUM travel cost models: No. fish 100 m²: 0.05 (Upland rivers only); Orthophosphates: -0.49 (Lowland rivers only); Ntaxa: 0.57 (Upland rivers only); Dissolved oxygen: 1.19 (Average of chalk and upland rivers values); Double flow rate: 1.94 (Average of all three river type values). Value per trip: 24; Upland: 47.3; Lowland: 19.3; Chalk: 5.8.</t>
  </si>
  <si>
    <t xml:space="preserve">Vesterinen, Pouta, Huhtala, Neuvonen</t>
  </si>
  <si>
    <t xml:space="preserve">Impacts of changes in water quality on recreation behavior and benefits in Finland</t>
  </si>
  <si>
    <t xml:space="preserve">984–994</t>
  </si>
  <si>
    <t xml:space="preserve">Questionnaire; Data on water recreation behavior were acquired from the survey for the Finnish national outdoor recreation demand and supply inventory, conducted between 1998 and 2000. This survey was carried out in two phases through telephone interviews of and a mail-in questionnaire sent to a random sample of Finns aged 15–74.</t>
  </si>
  <si>
    <t xml:space="preserve">Water quality data were taken from the Finnish Environmental ’Institute’s State of ’Finland’s Surface Waters (PIVET) database for the summer seasons (beginning in June and ending in September) of 1998, 1999 and 2000. </t>
  </si>
  <si>
    <t xml:space="preserve">Water clarity (as correlated with nutrient levels and thus eutrophication) is the proxy</t>
  </si>
  <si>
    <t xml:space="preserve">water quality data shows water clarity being highly significantly correlated between chlorophyll
levels, turbidity, color, total phosphorus, total nitrogen, as
well as coliform bacteria levels</t>
  </si>
  <si>
    <t xml:space="preserve">The two hypothetical policies would produce a one-meter increase or a one-meter decrease in water clarity.</t>
  </si>
  <si>
    <t xml:space="preserve">(nutrition: fish)</t>
  </si>
  <si>
    <t xml:space="preserve">Water quality </t>
  </si>
  <si>
    <t xml:space="preserve">Physical use of land-/seascapes in different environmental settings (swimming, fishing and boating)</t>
  </si>
  <si>
    <t xml:space="preserve">Travel Cost: Benefits from water quality changes were estimated in two stages: The first stage was to model water recreation participation (swimming, fishing, boating) and participation frequencies for each activity (hurdle model). The second stage was to estimate the value of one water recreation trip using the travel cost method. The annual frequency of one-day trips from home to the last-visited water recreation site was estimated.</t>
  </si>
  <si>
    <t xml:space="preserve">Calculated travel cost (calculated round-trip costs for car travelers were estimated as 0.33 euros per kilometer)</t>
  </si>
  <si>
    <t xml:space="preserve">negative binomial model</t>
  </si>
  <si>
    <t xml:space="preserve">€/day</t>
  </si>
  <si>
    <r>
      <rPr>
        <sz val="11"/>
        <color rgb="FF000000"/>
        <rFont val="Calibri"/>
        <family val="2"/>
      </rPr>
      <t xml:space="preserve">Negative binomial travel cost model for water recreation (pooled three activities): Consumer surplus for </t>
    </r>
    <r>
      <rPr>
        <b val="true"/>
        <sz val="11"/>
        <color rgb="FF000000"/>
        <rFont val="Calibri"/>
        <family val="2"/>
      </rPr>
      <t xml:space="preserve">calculated travel cost</t>
    </r>
    <r>
      <rPr>
        <sz val="11"/>
        <color rgb="FF000000"/>
        <rFont val="Calibri"/>
        <family val="2"/>
      </rPr>
      <t xml:space="preserve">: 18.90€.                                                         </t>
    </r>
  </si>
  <si>
    <t xml:space="preserve">Rivers were excluded from the analysis, and thus the results can only be generalized to coastal and lake recreation.</t>
  </si>
  <si>
    <t xml:space="preserve">water quality data shows
water clarity being highly significantly correlated between chlorophyll
levels, turbidity, color, total phosphorus, total nitrogen, as
well as coliform bacteria levels</t>
  </si>
  <si>
    <t xml:space="preserve">Reported travel costs (Reported costs were estimated by the survey respondents as round-trip travel costs per person)</t>
  </si>
  <si>
    <t xml:space="preserve">Negative binomial travel cost model for water recreation (pooled three activities): Consumer surplus for reported travel costs: 6.30€ (lowest estimate). A water policy scenario with a 1-m decrease in water clarity for both inland and coastal waters indicates that the consumer surplus would decrease -5.68% for swimmers and -13.84% for fishers. Meaning, a one-meter reduction in average water clarity would lead to a total loss of swimming benefits on the order of 29 million euros annually.  And the total fishing benefits lost would be 38 million euros per year.  A water policy scenario with a 1-m improvement in water clarity for both inland and coastal waters indicates that the consumer surplus would increase 6% for swimmers and 15% for fishers. Meaning, a one-meter increase in average water clarity would lead to swimming benefits on the order of 30.6 million euros annually.  And the total fishing benefits would be 42.7 million euros per year.</t>
  </si>
  <si>
    <t xml:space="preserve">Calculated travel costs (calculated round-trip costs for car travelers were estimated as 0.33 euros per kilometer) + Time costs (Opportunity costs of time were incorporated in the estimations, with travel time costs estimated at onethird of the wage rate.)</t>
  </si>
  <si>
    <t xml:space="preserve">Negative binomial travel cost model for water recreation (pooled three activities): Consumer surplus for calculated travel costs + time costs: 18.98€ (highest estimate). A water policy scenario with a 1-m decrease in water clarity for both inland and coastal waters indicates that the consumer surplus would decrease -5.68% for swimmers and -13.84% for fishers. Meaning, a one-meter reduction in average water clarity would lead to a total loss of swimming benefits on the order of 87 million euros annually.  And the total fishing benefits lost would range be 113 million euros per year.  A water policy scenario with a 1-m improvement in water clarity for both inland and coastal waters indicates that the consumer surplus would increase 6% for swimmers and 15% for fishers. Meaning, a one-meter increase in average water clarity would lead to swimming benefits on the order of 92.4 million euros annually.  And the total fishing benefits would be 128.8 million euros per year.</t>
  </si>
  <si>
    <t xml:space="preserve">Reported travel costs (Reported costs were estimated by the survey respondents as round-trip travel costs per person) + Time costs (Opportunity costs of time were incorporated in the estimations, with travel time costs estimated at onethird of the wage rate.)</t>
  </si>
  <si>
    <r>
      <rPr>
        <sz val="11"/>
        <color rgb="FF000000"/>
        <rFont val="Calibri"/>
        <family val="2"/>
      </rPr>
      <t xml:space="preserve">Negative binomial travel cost model for water recreation (pooled three activities): Consumer surplus for </t>
    </r>
    <r>
      <rPr>
        <b val="true"/>
        <sz val="11"/>
        <color rgb="FF000000"/>
        <rFont val="Calibri"/>
        <family val="2"/>
      </rPr>
      <t xml:space="preserve">reported travel costs + time costs</t>
    </r>
    <r>
      <rPr>
        <sz val="11"/>
        <color rgb="FF000000"/>
        <rFont val="Calibri"/>
        <family val="2"/>
      </rPr>
      <t xml:space="preserve">: 8.28€.                                                          </t>
    </r>
  </si>
  <si>
    <t xml:space="preserve">Hanley, Bell, Alvarez-Farizo</t>
  </si>
  <si>
    <t xml:space="preserve">Valuing the Benefits of Coastal Water Quality Improvements Using Contingent and Real Behaviour</t>
  </si>
  <si>
    <t xml:space="preserve">273–285</t>
  </si>
  <si>
    <t xml:space="preserve">Questionnaire, on site (all 7 beaches)</t>
  </si>
  <si>
    <t xml:space="preserve">414 (331 useable)</t>
  </si>
  <si>
    <t xml:space="preserve">coastal water quality</t>
  </si>
  <si>
    <t xml:space="preserve">Perceived water quality; water quality was entered using the 5-point Likert scale used in the interviews: for actual behaviour, the respondents own rating of water quality at the beach where they were questioned was entered. For contingent behaviour (i.e. predicted trips), the variable was set equal to one, its highest value (i.e. “very good”). </t>
  </si>
  <si>
    <t xml:space="preserve"> /</t>
  </si>
  <si>
    <t xml:space="preserve">None, only perceived water quality</t>
  </si>
  <si>
    <t xml:space="preserve">This proposed improvement in bathing water quality was described as that the bathing water quality would meet EU standards at all sites during all sampling periods. </t>
  </si>
  <si>
    <t xml:space="preserve">Travel Costs  (real, contingent)</t>
  </si>
  <si>
    <t xml:space="preserve">Number of trips: People were asked whether the improvement in water quality would cause them to visit the beach where they were being surveyed more frequently, and how the activities they pursued on the beach (e.g. swimming) might change. If visits were expected to increase, people were asked by how many per year, and whether this would be at the expense of trips to other beaches. - Distances travelled: were converted to travel costs using a figure of 10p per mile to represent the marginal costs of motoring. - Travel time: is not included as an element of travel costs. Dummy variables were included.  The expected value of the number of trips based on the negative binomial model can be written as E{NTripsi | Zi, TCosti} = exp{Ziδ − αTCosti} ≡ ni, where TCosti is travel costs for individual i, Zi is a vector of all other explanatory variables and δ and α are coefficients.</t>
  </si>
  <si>
    <t xml:space="preserve">RUM, negative binomial model</t>
  </si>
  <si>
    <t xml:space="preserve">£ per individual per year</t>
  </si>
  <si>
    <t xml:space="preserve">Over the whole sample an increase of 52 trips is predicted as a result of the improvement in water quality, from 3,954 trips without
the improvement to 4,006 trips with the improvement. This amounts to 1.3 per cent of total predicted trips over the 331 useable responses in the survey (i.e. over 331 people). The implied mean increase in consumer surplus per individual per year is £5.81 and this implies an estimated increase in consumer surplus per trip at the improved level of water quality of £0.48 per trip. </t>
  </si>
  <si>
    <t xml:space="preserve">Beaches along the South-West coast</t>
  </si>
  <si>
    <t xml:space="preserve">Beaches: Ardrossan/Saltcoats, Irvine, Troon, Prestwick, Ayr, Turnberry, Girvan </t>
  </si>
  <si>
    <t xml:space="preserve">Eiswerth, Englin, Fadali, Shaw </t>
  </si>
  <si>
    <t xml:space="preserve">The value of water levels in water-based recreation: a pooled revealed preference/contingent behavior model</t>
  </si>
  <si>
    <t xml:space="preserve">36 (4)</t>
  </si>
  <si>
    <t xml:space="preserve">1079-1086</t>
  </si>
  <si>
    <t xml:space="preserve">Mail survey questionnaire</t>
  </si>
  <si>
    <t xml:space="preserve">236 observations real trips, 472 observations contingent trips</t>
  </si>
  <si>
    <t xml:space="preserve">11/1995-03/1996</t>
  </si>
  <si>
    <t xml:space="preserve">water quantity</t>
  </si>
  <si>
    <t xml:space="preserve">Three different versions of the mail survey questionnaire that presented baseline conditions and hypothetical scenarios for a rise in the water level of Walker Lake. The three scenarios were as follows:                                                               ( 1) a text-only high-water scenario that described conditions (lake surface area, level of TDS, condition of sport fish, and number of usable boat ramps) at water levels approximately 20 feet higher than end-of-1996 levels of 3946.5 feet, (2) an identical high-water scenario that included computer generated photos of the higher water level at Walker Lake, and (3) a low-water scenario including photos, which described conditions associated with water levelsa pproximately2 0 feet lower than 1996 conditions.</t>
  </si>
  <si>
    <t xml:space="preserve">Travel cost included opportunity cost of time. Travel costs estimations are given but not further described. - Number of trips: After being presented with one of the three different scenarios that described water level increase or decrease, respondents were asked whether they would change behavior from their actual number of reported trips because of this different water level.</t>
  </si>
  <si>
    <t xml:space="preserve">Poisson log likelihood function.</t>
  </si>
  <si>
    <t xml:space="preserve">in publication. The demand for trips was calculated as: TRIPS = F(C, X, Z, D), where TRIPS is the quantity of recreation trips demanded, C is the cost of travel to the site, X is a vector of respondent-specific attributes, Z is a vector of site-specific attributes, and D is a (1, 0) indicator variable indicating whether the data for the observation is CB (D = 1) or RP (D = 0) data.
</t>
  </si>
  <si>
    <t xml:space="preserve">$ per trip</t>
  </si>
  <si>
    <t xml:space="preserve">For the unrestricted model (with CB Indicator variable) the estimate of per-trip consumer surplus equals $ 88/trip. The estimate of consumer surplus from the restricted model (without CB Indicator variable) equals $ 120/trip. The estimates - of average annual consumer surplus (per person) from recreational visits to Walker Lake - range from $485 per person per year (with CB Indicator variable) to about $665 per person per year (without CB Indicator variable) (= the seasonal amount a recreational user woul be willing to pay to prevent loss of access to Walker lake). The estimates of the effect of changes in the Walker Lake water level on the number of trips indicate that for a 1-foot decline in water level, each recreational user would take (on average) between 0.1 (with CB Indicator variable) and 0.2 (without CB Indicator variable) fewer trips per season. The consumer surplus losses associated with this decline in trips are for each 1-foot drop in water level estimated to result in a loss of the order of $12 (with CB Indicator variable) to $18 (without CB Indicator variable) per person per season or year.</t>
  </si>
  <si>
    <t xml:space="preserve">USA, Nevada</t>
  </si>
  <si>
    <t xml:space="preserve">Walker Lake</t>
  </si>
  <si>
    <t xml:space="preserve">Soutukorva</t>
  </si>
  <si>
    <t xml:space="preserve">The Value of Improved Water Quality, a Random Utility Model of Recreation in the Stockholm Archipelago</t>
  </si>
  <si>
    <t xml:space="preserve">grey</t>
  </si>
  <si>
    <t xml:space="preserve">Questionnaire; The study is based on two questionnaire surveys that were carried out in the autumns of 1998 and 1999 by the Beijer Institute at the Royal Swedish Academy of Sciences. The surveys cover both travel patterns in the Stockholm archipelago and the inhabitants’ economic valuation of an action programme to reduce the nutrient load to the sea. </t>
  </si>
  <si>
    <t xml:space="preserve">1840 respondents (in 1998) </t>
  </si>
  <si>
    <t xml:space="preserve">Sight depth observations have been obtained for 249 points in the archipelago - for different points in time at varying time intervals.</t>
  </si>
  <si>
    <t xml:space="preserve">Sight depth (correlates with the nutrient concentration in the water)</t>
  </si>
  <si>
    <t xml:space="preserve">Relationship between nutrient concentration and sight depth</t>
  </si>
  <si>
    <t xml:space="preserve">LogS = 4.274 - 1.4388(logN), where S is sight depth in metres and N is total nitrogen concentration in mg/m3.  [relationship between nutrient concentration and sight depth]</t>
  </si>
  <si>
    <t xml:space="preserve">The consumer surplus from a hypothetical 1-metre improvement of mean sight depth is calculated.</t>
  </si>
  <si>
    <t xml:space="preserve">Travel Costs</t>
  </si>
  <si>
    <t xml:space="preserve">The constructed travel cost variable is travel distance times the kilometre cost of travel including the value of travel time (30 per cent of the wage rate, Cesario (1976)).</t>
  </si>
  <si>
    <t xml:space="preserve">A random utility model – conditional logit model – is applied to estimate the benefits from reduced nutrient concentrations. For respondents who stated that clean water was of vital importance for their choice of site, 100 per cent of the travel cost is allocated to improved water quality. When water quality was of less importance, travel costs were adjusted downwards accordingly. For those respondents who stated that good water quality was of no importance for their choice of site, travel costs were set to zero.  Additionally, the consumer surplus from a hypothetical 1-metre improvement of mean sight depth is calculated.</t>
  </si>
  <si>
    <t xml:space="preserve">SEK/year</t>
  </si>
  <si>
    <t xml:space="preserve">The aggregated consumer surplus for the Swedish counties Stockholm and Uppsala lies between SEK 85-273 million a year. Welfare measures of improved water quality differ depending on what determinants of recreational demand are included in the model, and on how travel time is treated.</t>
  </si>
  <si>
    <t xml:space="preserve">Sweden</t>
  </si>
  <si>
    <t xml:space="preserve">Counties Stockholm and Uppsala</t>
  </si>
  <si>
    <t xml:space="preserve">Stockholm archipelago</t>
  </si>
  <si>
    <t xml:space="preserve">Pretty, Mason, Nedwell, Hine, Leaf, Dils</t>
  </si>
  <si>
    <t xml:space="preserve">Environmental Costs of Freshwater Eutrophication in England and Wales</t>
  </si>
  <si>
    <t xml:space="preserve">Environmental Science and Technology</t>
  </si>
  <si>
    <t xml:space="preserve">37(2)</t>
  </si>
  <si>
    <t xml:space="preserve">201–208</t>
  </si>
  <si>
    <t xml:space="preserve">see below</t>
  </si>
  <si>
    <t xml:space="preserve">The categories were derived from the pressure-state-response framework. The pressures driving eutrophication arise from both point and nonpoint sources of nutrients. Point sources include sewage treatment and industrial effluents. Nonpoint or diffuse sources of nutrients include agriculture, aquaculture and fish farming, forest management, transport sector (atmospheric nitrogen products), rural septic tanks, and natural sources (guanotrophy from bird roosts). </t>
  </si>
  <si>
    <t xml:space="preserve">Damage Costs </t>
  </si>
  <si>
    <t xml:space="preserve">Two types of cost category: damage (or value-loss) costs arising from reduced value of clean or non-nutrient enriched water and policy costs incurred in responding to eutrophicationdamageplus the costs of changing practices to meet legal obligations. Damage costs cannot be added to policy response costs, as the latter are a measure of how much is being spent to deal with the eutrophication problem.</t>
  </si>
  <si>
    <t xml:space="preserve">Damage costs of freshwater eutrophication in England and Wales were estimated to be $105-160 million yr-1 (£75.0-114.3 m). The policy response costs are a measure of how much is being spent to address this damage, and these amount to $77 million yr-1 (£54.8 m). The damage costs are dominated by seven items each with costs of $15 million yr-1 or more: reduced value of waterfront dwellings, drinking water treatment costs for nitrogen removal, reduced recreational and amenity value of water bodies, drinking water treatment costs for removal of algal toxins and decomposition products, reduced value of nonpolluted atmosphere, negative ecological effects on biota, and net economic losses from the tourist industry. In common with other environmental problems, it would represent net value (or cost reduction) if damage was prevented at source.</t>
  </si>
  <si>
    <t xml:space="preserve">United Kingdom</t>
  </si>
  <si>
    <t xml:space="preserve">75 000</t>
  </si>
  <si>
    <t xml:space="preserve">Phosphorus</t>
  </si>
  <si>
    <t xml:space="preserve">mg of P/L</t>
  </si>
  <si>
    <t xml:space="preserve">Data from the EU Urban Waste Water Treatment Directive</t>
  </si>
  <si>
    <t xml:space="preserve">Under the EC Urban Waste Water Treatment Directive, 2540 km of water courses is designated as sensitive areas (eutrophic), equivalent to 6.35% of all 40 000 km of rivers assessed by the Environment Agency. Waters classified as grades 4 and above (&gt;0.1mg of P/L) exceed the guideline value for eutrophic rivers in the Directive, and for 1993-1995, 51.6% of rivers were in these grades. Thus, the proportion of rivers deemed eutrophic ranges from 6.35% to 51.6%. They assumed that there were 75 000 waterfront properties exposed.</t>
  </si>
  <si>
    <t xml:space="preserve">Damage Costs (social damage costs)</t>
  </si>
  <si>
    <t xml:space="preserve">Value of waterside properties</t>
  </si>
  <si>
    <t xml:space="preserve">Value loss for waterside properties, they use a value of 10% for the loss in value per property. </t>
  </si>
  <si>
    <t xml:space="preserve">The value-loss relationship is VL = Pf * VL where VL is the total value loss for waterside properties in England and Wales, P is the number of waterside properties, f is the frequency of loss of value due to some eutrophication, and VL is the value loss per average 10 m of frontage.</t>
  </si>
  <si>
    <t xml:space="preserve">$ (loss in value per property)</t>
  </si>
  <si>
    <t xml:space="preserve">13.76 (million USD)</t>
  </si>
  <si>
    <t xml:space="preserve">U.K. Environment Agency’s 1990-1999 national data set on blue-green algal blooms</t>
  </si>
  <si>
    <t xml:space="preserve">Frequency of closure (prevention of use of water for demand use due to algal blooms)</t>
  </si>
  <si>
    <t xml:space="preserve">closure rate in %</t>
  </si>
  <si>
    <t xml:space="preserve">The estimate of the extent and frequency of eutrophication is calculated as the number of days of closure of a water body per year. </t>
  </si>
  <si>
    <t xml:space="preserve">The frequency of closure (fc) is (IbgN)/(C(S1/2 or S1)Y), where Ibg is the number of incidents of blue-green algal
blooms, C is the number of water bodies affected, N is the number of days water body closed for each incident, S1/2 is
the season length (days in half year), S1 is the season length (days in full year), and Y is the number of years of data.</t>
  </si>
  <si>
    <t xml:space="preserve">They estimate that 25% of blooms cause closure of a water body for 30 days, 50% cause closure for 15 days, and 25% cause closure for just 5 days each.</t>
  </si>
  <si>
    <t xml:space="preserve">surface water for non-drinking purposes</t>
  </si>
  <si>
    <t xml:space="preserve">Value of water bodies for commercial uses (abstraction, navigation, livestock watering, irrigation, and industry). A proxy for the value of water abstraction has be derived from the charges made for licenses</t>
  </si>
  <si>
    <t xml:space="preserve">Reduced value of water bodies for abstraction. They used the costs occured of three paper mills from a single algae bloom.</t>
  </si>
  <si>
    <t xml:space="preserve">The value-loss relationship is VL = Vw*fc, where VL is the reduced value of water bodies for abstraction, livestock watering, navigation, irrigation, and industrial uses; Vw is the value of water for industrial, farming, and navigation uses; and fc is the frequency of closure (prevention of use of water for demand use). </t>
  </si>
  <si>
    <t xml:space="preserve">$ (charges made for licenses)</t>
  </si>
  <si>
    <t xml:space="preserve">0.7-1.4 (million USD)</t>
  </si>
  <si>
    <t xml:space="preserve">Costs for water treatment is derived from the government’s Office of the Director General of Water Services company returns</t>
  </si>
  <si>
    <t xml:space="preserve">surface water for drinking purposes</t>
  </si>
  <si>
    <t xml:space="preserve">Drinking water treatment costs to remove algal toxins and algal decomposition products</t>
  </si>
  <si>
    <t xml:space="preserve">They assume that 10% of the direct operating costs and 5% of the capital costs for ASP (algae sensitive production) arise from eutrophication.</t>
  </si>
  <si>
    <t xml:space="preserve">The damage cost relationship is DC = (CoAp * ASPo) + (CcAp * ASPc) + Cr, where Co is the annual operating expenditure by water companies, Cc is the annual capital expenditure by water companies, Ap is the proportion of production liable to suffer from algal proliferation, ASPo is the proportion of algae sensitive production (ASP) operating costs for eutrophication, ASPc is the proportion of ASP capital costs for eutrophication, and Cr is the annual cost of reservoir management systems. </t>
  </si>
  <si>
    <t xml:space="preserve">26.6 (million USD)</t>
  </si>
  <si>
    <t xml:space="preserve">Costs, to comply with drinking water standards set out in EU legislation, are reported annually by each of the 28 water companies in England and Wales to Ofwat</t>
  </si>
  <si>
    <t xml:space="preserve">Nitrogen loads</t>
  </si>
  <si>
    <t xml:space="preserve">They assume that the cost of compliance reflects the extent of nitrogen enrichment, as treatment costs are highest for water companies in regions with greatest nitrogen loads to water.</t>
  </si>
  <si>
    <t xml:space="preserve">Cost of compliance, Drinking water treatment costs to remove nitrogen</t>
  </si>
  <si>
    <t xml:space="preserve">Costs incurred by 28 water supply companies for drinking water treatment</t>
  </si>
  <si>
    <t xml:space="preserve">The damage cost relationship is: CC = NCo + NCc, where CC is the drinking water treatment costs (to remove nitrates), NCo is the annual operating costs of removal of nitrate by water companies, and NCc is the annual capital costs of removal of nitrate by water companies.</t>
  </si>
  <si>
    <t xml:space="preserve">28.1 (million USD)</t>
  </si>
  <si>
    <t xml:space="preserve">Environment Agency review</t>
  </si>
  <si>
    <t xml:space="preserve">Vegetation clearance on river beds and banks</t>
  </si>
  <si>
    <t xml:space="preserve">Proportion of weed cutting that can be attributed to eutrophication</t>
  </si>
  <si>
    <t xml:space="preserve">flood protection, holding capacity</t>
  </si>
  <si>
    <t xml:space="preserve">Cleanup costs of waterways (dredging, weed-cutting)</t>
  </si>
  <si>
    <t xml:space="preserve">Sum of cost of weed cutting for organizations</t>
  </si>
  <si>
    <t xml:space="preserve">The damage cost relationship  is: DC = (∑Wc i-j)P, where ∑Wc is the sum of cost of weed cutting for organizations i-j and P is the proportion of weed cutting that can be attributed to eutrophication.</t>
  </si>
  <si>
    <t xml:space="preserve">Hartridge and Pearce analysis of marginal costs</t>
  </si>
  <si>
    <t xml:space="preserve">Gaseous emissions from national and European inventories</t>
  </si>
  <si>
    <r>
      <rPr>
        <sz val="11"/>
        <color rgb="FF000000"/>
        <rFont val="Calibri"/>
        <family val="2"/>
      </rPr>
      <t xml:space="preserve">Emissions of two greenhouse gases, </t>
    </r>
    <r>
      <rPr>
        <b val="true"/>
        <sz val="11"/>
        <color rgb="FF000000"/>
        <rFont val="Calibri"/>
        <family val="2"/>
      </rPr>
      <t xml:space="preserve">nitrous oxide</t>
    </r>
    <r>
      <rPr>
        <sz val="11"/>
        <color rgb="FF000000"/>
        <rFont val="Calibri"/>
        <family val="2"/>
      </rPr>
      <t xml:space="preserve"> (N2O) and </t>
    </r>
    <r>
      <rPr>
        <b val="true"/>
        <sz val="11"/>
        <color rgb="FF000000"/>
        <rFont val="Calibri"/>
        <family val="2"/>
      </rPr>
      <t xml:space="preserve">methane</t>
    </r>
    <r>
      <rPr>
        <sz val="11"/>
        <color rgb="FF000000"/>
        <rFont val="Calibri"/>
        <family val="2"/>
      </rPr>
      <t xml:space="preserve"> (CH4), and the gas </t>
    </r>
    <r>
      <rPr>
        <b val="true"/>
        <sz val="11"/>
        <color rgb="FF000000"/>
        <rFont val="Calibri"/>
        <family val="2"/>
      </rPr>
      <t xml:space="preserve">ammonia</t>
    </r>
    <r>
      <rPr>
        <sz val="11"/>
        <color rgb="FF000000"/>
        <rFont val="Calibri"/>
        <family val="2"/>
      </rPr>
      <t xml:space="preserve"> (NH3)</t>
    </r>
  </si>
  <si>
    <t xml:space="preserve">metric tons per year</t>
  </si>
  <si>
    <t xml:space="preserve">Gaseous emissions as recorded in national and European inventories</t>
  </si>
  <si>
    <t xml:space="preserve">Value of nonpolluted atmosphere (via greenhouse and acidifying gas emissions)</t>
  </si>
  <si>
    <t xml:space="preserve">Reduced value of nonpolluted atmosphere. To estimate the external cost of the gases, they use the Hartridge and Pearce analysis of marginal costs: for CH4 these are $109.1  t-1, for N2O $4145 t-1, and for NH3 $239 t-1. </t>
  </si>
  <si>
    <t xml:space="preserve">The value-loss relationship is: VL = (ECH4 Pw CCH4) + (EN2O Pw CN2O) + (ENH3 Pw CNH3), where VL is the reduced value of nonpolluted atmosphere, E is the annual emissions of N2O, CH4, and NH3 (in t), Pw is the proportion of emission arising from water bodies and water courses, C is the environmental cost per metric ton of each gas (N2O, CH4, and NH3).</t>
  </si>
  <si>
    <t xml:space="preserve">$ per metric ton of each gas (N2O, CH4, and NH3)</t>
  </si>
  <si>
    <t xml:space="preserve">7.17-11.19 (million USD)</t>
  </si>
  <si>
    <t xml:space="preserve">WTP data from 37 studies, Recreation data from Countryside Agency and English Tourism Council</t>
  </si>
  <si>
    <t xml:space="preserve"> U.K. Environment Agency’s 1990-1999 national data set on blue-green algal blooms</t>
  </si>
  <si>
    <t xml:space="preserve">Recreational and amenity value of water bodies for water sports (bathing, boating,
windsurfing, canoeing), angling, and general amenities (picnics, walking, aesthetics)</t>
  </si>
  <si>
    <t xml:space="preserve">Reduced recreational and amenity value </t>
  </si>
  <si>
    <t xml:space="preserve">The value-loss relationship is: VL=Nv*fc*Cs, where VL is the reduced recreational and amenity value of water bodies for recreation and amenity, Nv is the number of day and tourist-day visits to water bodies made each year, fc is the frequency of closure (% of days), and Cs is the consumer surplus (USD per day) for use of water-based ecosystem services.</t>
  </si>
  <si>
    <t xml:space="preserve">13.51-46.96 (million USD), WTP is $11-19 per person yr-1</t>
  </si>
  <si>
    <t xml:space="preserve">Recreation data from Countryside Agency and English Tourism Council</t>
  </si>
  <si>
    <t xml:space="preserve">Revenues for formal tourist industry</t>
  </si>
  <si>
    <t xml:space="preserve">Direct revenue losses in the tourist industry arising from restrictions on water courses caused by eutrophication and algal blooms. </t>
  </si>
  <si>
    <t xml:space="preserve">VL total = Nv fc Eday; VL net = Nv fc EdayP, where VL is the revenue losses for formal tourist industry (inland and coastal), Nv is the number of day and tourist-day
visits to water bodies made each year, fc is the frequency of closure (% of days), Eday is the total expenditure per day and
tourist-day visit, and EdayP is the local profit arising from total expenditure per day and tourist-day visit (net economic value). </t>
  </si>
  <si>
    <t xml:space="preserve">4.12-16.32 (million USD) net value losses</t>
  </si>
  <si>
    <t xml:space="preserve">Frequency of closure due to algal blooms (damage to fishery)</t>
  </si>
  <si>
    <t xml:space="preserve">The frequency of closure (fc) is (IbgN)/(C(S1/2 or S1)Y), where Ibg is the number of incidents of blue-green algal blooms, C is the number of water bodies affected, N is the number of days water body closed for each incident, S1/2 is the season length (days in half year), S1 is the season length (days in full year), and Y is the number of years of data.</t>
  </si>
  <si>
    <t xml:space="preserve">wild animals and their outputs (fish)</t>
  </si>
  <si>
    <t xml:space="preserve">Revenues for commercial aquaculture, fisheries, and shell-fisheries</t>
  </si>
  <si>
    <t xml:space="preserve">Revenue losses for commercial freshwater aquaculture and fisheries. They assume that freshwater fish account
for only 10% of the total, and that the profit in this sector is 10-20%.</t>
  </si>
  <si>
    <t xml:space="preserve">Value-loss relationship: VL net = Vf fc, where VL is the revenue losses for commercial freshwater aquaculture and fisheries, Vf is the value of commercial inland and shell-fisheries, and fc is the frequency of closure (damage to fishery).</t>
  </si>
  <si>
    <t xml:space="preserve">0.04-0.17 (million USD)</t>
  </si>
  <si>
    <t xml:space="preserve">Cyanobacteria</t>
  </si>
  <si>
    <t xml:space="preserve">Health costs to humans, livestock, and pets    </t>
  </si>
  <si>
    <t xml:space="preserve">Costs of livestock deaths and poisoned humans</t>
  </si>
  <si>
    <t xml:space="preserve">near zero</t>
  </si>
  <si>
    <t xml:space="preserve">U.K. Biodiversity, Species and Habitat Action Plans</t>
  </si>
  <si>
    <t xml:space="preserve">Negative ecological effects on biota (arising from changed nutrients, pH, oxygen), resulting in changed species composition (biodiversity) and loss of key or sensitive species. </t>
  </si>
  <si>
    <t xml:space="preserve">Water species and habitats adversely affected by eutrophication listed in the U.K. Biodiversity, Species and Habitat Action Plans. </t>
  </si>
  <si>
    <t xml:space="preserve">Damage Costs (ecological damage costs)</t>
  </si>
  <si>
    <t xml:space="preserve">The costed U.K. Biodiversity, Species and Habitat Action Plans are used as a proxy for eutrophication costs</t>
  </si>
  <si>
    <t xml:space="preserve">For those species and habitats for which eutrophication was identified as a factor causing problems, the action plans were used to estimate costs.</t>
  </si>
  <si>
    <t xml:space="preserve">The relationship for the value loss is: VL = Ce + Cm + (SCsP), where VL is the negative ecological effects on biota resulting
in changed species composition (biodiversity) and loss of key or sensitive species, Ce is the average annual cost of HAP (Habitat Action Plans) addressing eutrophic lakes, Cm is the average annual cost of HAPs addressing mesotrophic lakes, S = number of Species action Plans (SAP) potentially affected by eutrophication, Cs is the average annual cost of SAPs, and P is the proportion of SAP affected by eutrophication.</t>
  </si>
  <si>
    <t xml:space="preserve">10.28-14.17 (million USD)</t>
  </si>
  <si>
    <t xml:space="preserve">P removal under the EC Urban Wastewater Treatment Directive</t>
  </si>
  <si>
    <t xml:space="preserve">Damage Costs; Policy Response Costs </t>
  </si>
  <si>
    <t xml:space="preserve">Sewage treatment costs (to remove P from large point sources)</t>
  </si>
  <si>
    <t xml:space="preserve">Compliance control costs, sewage treatment costs to remove phosphate</t>
  </si>
  <si>
    <t xml:space="preserve">Compliance costs are: CC=Pco+PCc, where CC is the sewage treatment costs to remove phosphate, PCo is the annual operating costs of removal of phosphate by water companies, and PCc is the annual capital costs of removal of phosphate by water companies.</t>
  </si>
  <si>
    <t xml:space="preserve">70.4 (million USD)</t>
  </si>
  <si>
    <t xml:space="preserve">Expenditures of British Waterways </t>
  </si>
  <si>
    <t xml:space="preserve">Preventative and restorative measures like flushing of lakes, artificial de-stratification of the water, water-level manipulation
and sediment dredging, chemical treatment to seal phosphorus into sediments, and biomanipulation measures
such as barley straw treatment</t>
  </si>
  <si>
    <t xml:space="preserve">Costs of preventative and restorative measures</t>
  </si>
  <si>
    <t xml:space="preserve">Sum of costs by water companies</t>
  </si>
  <si>
    <t xml:space="preserve">The damage cost relationship is DC=∑Cti-j, where ∑Ct is the sum of treatment costs by water companies i-j.</t>
  </si>
  <si>
    <t xml:space="preserve">0.70 (million USD)</t>
  </si>
  <si>
    <t xml:space="preserve">Nitrate</t>
  </si>
  <si>
    <t xml:space="preserve">Nitrate Sensitive Areas, Nitrate Vulnerable Zones (Farmers in NVZs are required to comply with mandatory measures to protect both groundwaters and surface water against pollution caused by nitrate.)</t>
  </si>
  <si>
    <t xml:space="preserve">Damage Costs; Policy Response Costs</t>
  </si>
  <si>
    <t xml:space="preserve">Costs of subsidising and enforcing schemes (the NVZs) as a proxy for eutrophication costs.</t>
  </si>
  <si>
    <t xml:space="preserve">4.75 (million USD)</t>
  </si>
  <si>
    <t xml:space="preserve">Expenditures of Environment Agency; Costs of monitoring sensitive eutrophic areas for the Urban Wastewater Treatment Directive</t>
  </si>
  <si>
    <t xml:space="preserve">Presence of nutrients and algae and their decomposition products, nitrate and phosphate</t>
  </si>
  <si>
    <t xml:space="preserve">Monitoring costs for water</t>
  </si>
  <si>
    <t xml:space="preserve">Direct costs incurred by statutory agencies for monitoring, investigating, and enforcing solutions
to eutrophication: Monitoring costs</t>
  </si>
  <si>
    <t xml:space="preserve">Monitoring costs: MC=∑Mc i-j, where MC is the monitoring costs for water, and Mc is the monitoring costs for organizations i-j.</t>
  </si>
  <si>
    <t xml:space="preserve">0.62 (million USD)</t>
  </si>
  <si>
    <t xml:space="preserve">Development costs of the Environment Agency’s aquatic eutrophication management strategy</t>
  </si>
  <si>
    <t xml:space="preserve">Cost of developing eutrophication control policies and strategies</t>
  </si>
  <si>
    <t xml:space="preserve">Direct costs incurred by statutory agencies for monitoring, investigating, and enforcing solutions
to eutrophication: Costs of Developing Eutrophication Control Policies and Strategies</t>
  </si>
  <si>
    <t xml:space="preserve">0.28 (million USD</t>
  </si>
  <si>
    <t xml:space="preserve">Nunez, Nahuelhual, Oyarzun </t>
  </si>
  <si>
    <t xml:space="preserve">Forests and water: The value of native temperate forests in supplying water for human consumption</t>
  </si>
  <si>
    <t xml:space="preserve">58(3)</t>
  </si>
  <si>
    <t xml:space="preserve">606–616</t>
  </si>
  <si>
    <t xml:space="preserve">Data on drinkable water production, factor inputs, and prices from AguasDecima S.A. data base</t>
  </si>
  <si>
    <t xml:space="preserve">Stream water level was measured daily</t>
  </si>
  <si>
    <t xml:space="preserve">Data from January 1995 to December 2003</t>
  </si>
  <si>
    <t xml:space="preserve">Stream water/ stream flow</t>
  </si>
  <si>
    <t xml:space="preserve">cubic meter</t>
  </si>
  <si>
    <t xml:space="preserve">velocity–area method</t>
  </si>
  <si>
    <t xml:space="preserve">The stream water coefficient was equal to 0.155, implying that a 10% change in stream flow causes a 1.5% change in production of drinkable water. </t>
  </si>
  <si>
    <t xml:space="preserve">surface water for drinking purposes (Water supply as an ESS of forests)</t>
  </si>
  <si>
    <t xml:space="preserve">Production function approach/Change in productivity method</t>
  </si>
  <si>
    <t xml:space="preserve">Value of stream water as a input factor in the drinking water production</t>
  </si>
  <si>
    <t xml:space="preserve">Market price of drinkable water</t>
  </si>
  <si>
    <t xml:space="preserve">Producer Surplus</t>
  </si>
  <si>
    <t xml:space="preserve">The economic value is calculated as the change in the marginal physical product of the ecosystem service valued at the market price of the good. The relevant production function is a drinkable water function and the ecosystem service as factor input is stream water from Llancahue watershed.  Using monthly time series data, they estimated the model in four different structural forms: linear, polynomial, transcendental logarithmic or translog, and Cobb–Douglas (CD). The economic value per cubic meter of stream water in summer and the rest of the year was calculated as the product of the marginal physical product of stream water in every period and the price of drinkable water.  The value per household was calculated multiplying the results by the average annual production of drinkable water and dividing by the total number of households in the city.</t>
  </si>
  <si>
    <t xml:space="preserve">$ per cubic meter, per household and per hectare.</t>
  </si>
  <si>
    <t xml:space="preserve">The economic values per cubic meter were USD 0.066 and USD 0.025 for summer and rest of the year, respectively. The
values per household equaled USD 15.4 in the summer and USD 5.8 for the rest of the year. The economic benefits per hectare
of native forests were equal to USD 162.4 for summer period and USD 61.2 for the rest of the year.</t>
  </si>
  <si>
    <t xml:space="preserve">Chile</t>
  </si>
  <si>
    <t xml:space="preserve">Valdivian Rainforest Ecoregion</t>
  </si>
  <si>
    <t xml:space="preserve"> Valdivia</t>
  </si>
  <si>
    <t xml:space="preserve">Llancahue watershed</t>
  </si>
  <si>
    <t xml:space="preserve">Figueroa, Pasten</t>
  </si>
  <si>
    <t xml:space="preserve">Forests and water: The value of native temperate forests in supplying water for human consumption: A comment</t>
  </si>
  <si>
    <t xml:space="preserve">67(2)</t>
  </si>
  <si>
    <t xml:space="preserve">153-156</t>
  </si>
  <si>
    <t xml:space="preserve">same as above</t>
  </si>
  <si>
    <t xml:space="preserve">For calculating the total values of the input provided by the native forest in both, the summer and the rest of the year, Nunez et al 
should have multiplied their calculated marginal values of the input by the total amount of naturally produced stream water
rather than by the amount of man-produced drinkable water (to obtain the total values of the stream water to be divided by
the number of families in the area of influence). </t>
  </si>
  <si>
    <t xml:space="preserve">The mistake results in that Nunez et al underestimated in 477% the economic value the ecosystem service provided by the native temperate forest in summer and in 480% in the rest of the year. The welfare value of a hectare of native forest as calculated in this publication is 937.9 USD/year in summer and 355.3 USD/year in during the rest of the year.</t>
  </si>
  <si>
    <t xml:space="preserve">Simonit, Perrings</t>
  </si>
  <si>
    <t xml:space="preserve">Sustainability and the value of the ‘regulating’ services: Wetlands and water quality in Lake Victoria</t>
  </si>
  <si>
    <t xml:space="preserve">1189–1199</t>
  </si>
  <si>
    <t xml:space="preserve">water quality, eutrophication (Phosphorus level)</t>
  </si>
  <si>
    <t xml:space="preserve">1. chlorophyll-a concentration; 2. soil erosion, and the related sediment delivery as a proxy for phosphorus loading … more parameters used can be found in the publication (Table 1)</t>
  </si>
  <si>
    <t xml:space="preserve"> 1. mg/m3; t P/year … more units can be found in the publication (Table 1)</t>
  </si>
  <si>
    <t xml:space="preserve">Since all water and nutrients flowing from the upper basin drain into the lakeshore wetlands, the nutrient load in the lake is affected both by the extent and intensity of upstream agriculture and by the buffering function of the wetlands.  Changes in chlorophyll-a concentration (depending on phosphorus concentration) are used as the result of nutrient loading from the catchment, partially buffered by the wetland. Afterwards, phosphorus loading from the Yala basin was augmented by atmospheric deposition and nutrient loading from the rest of the Kenya watershed of Lake Victoria and then converted to a concentration.</t>
  </si>
  <si>
    <t xml:space="preserve"> in publication</t>
  </si>
  <si>
    <t xml:space="preserve">Given a constant nutrient in flow to the wetland, the value of the nutrient buffering forgone by reducing the wetland extent by 60% (9200 ha) was estimated. </t>
  </si>
  <si>
    <t xml:space="preserve">Mediation of waste, toxics and other nuisances (water purification and waste treatment services provided by wetlands through the filtration of nutrient runoff from agricultural land)</t>
  </si>
  <si>
    <t xml:space="preserve">Damage Function Estimation</t>
  </si>
  <si>
    <t xml:space="preserve">Market prices: Unit price of the aggregate fish stock</t>
  </si>
  <si>
    <t xml:space="preserve">The benefits of wetlands are downstream economic activities (a fishery), a value which depends on the effect of water quality on fish biomass productivity. To capture this effect a bioeconomic model of the fishery is constructed that includes the impact of water quality. Changes in the state of the lake are accordingly observed as a decline in the productivity of the fishery. The marginal impact on the growth of fish stocks (at maximum sustainable yield) from the nutrient loading of each ha of land in the Yala watershed was estimated. </t>
  </si>
  <si>
    <t xml:space="preserve">They derived the value of a change in wetland extent from the impact it has on the value of commercially exploited fish stocks. They took the 2006 value of fish (744.29 US$t−1), a change in wetland area of 9200 ha from an original 15,200 ha, and the parameter values given, to calculate the impact of wetland reclamation in terms of loss to the MSY of the fishery.</t>
  </si>
  <si>
    <t xml:space="preserve">$/ton</t>
  </si>
  <si>
    <t xml:space="preserve">It was found that if the wetland were reduced by 60%, the nutrient load  to the lake would increase from 34 t P year−1 to 92 t P year−1. The loss of buffering functions would lead to an
expected loss of 2666 t year−1, equivalent to 1.98 M US$. Dividing by the 9200 ha of wetland affected by ‘reclamation’ yields a cost in
term of forgone fishery production of 216 US$ha−1 year−1. This measure of the value of the regulating services of wetlands was then used
to assess the efficiency of reclamation, and to evaluate the feasibility of alternative mechanisms for delivering the same regulating services.
Assuming the maize maximum potential yield of 5.7 t ha−1 year−1 priced at 213 US$t−1, and assuming fertilizer applications of 95 kg P ha−1 at a cost of 256.5 US$ha−1, this implies a sustainable net benefit from conversion of 957 US$ha−1, or 741 US$ha−1 net of the fishery externality. </t>
  </si>
  <si>
    <t xml:space="preserve">Kenya</t>
  </si>
  <si>
    <t xml:space="preserve">Kenyan segment of Lake Victoria, Yala catchment</t>
  </si>
  <si>
    <t xml:space="preserve">Acharyaa, Barbier</t>
  </si>
  <si>
    <t xml:space="preserve">Valuing groundwater recharge through agricultural production in the Hadejia-Nguru wetlands in northern Nigeria</t>
  </si>
  <si>
    <t xml:space="preserve">Agricultural Economics</t>
  </si>
  <si>
    <t xml:space="preserve">247–259</t>
  </si>
  <si>
    <t xml:space="preserve">Production data: field surveys carried out in four villages in the Madachi fadama from November 1995–March 1996; Financial prices for the outputs are estimated from market surveys conducted between December 1995 and May 1996 and from survey findings of farmgate prices received by farmers.</t>
  </si>
  <si>
    <t xml:space="preserve">Ground water recharge (ground water level), Technological ability of the pumps to pump groundwater for irrigation</t>
  </si>
  <si>
    <t xml:space="preserve"> l/h</t>
  </si>
  <si>
    <t xml:space="preserve">change in pumping costs</t>
  </si>
  <si>
    <t xml:space="preserve">Hypothetical changes in groundwater level to 7 meters</t>
  </si>
  <si>
    <t xml:space="preserve">Groundwater for non drinking purposes</t>
  </si>
  <si>
    <t xml:space="preserve">Production function approach</t>
  </si>
  <si>
    <t xml:space="preserve">Market prices: Value of the recharge function as an input in the agricultural production. </t>
  </si>
  <si>
    <t xml:space="preserve">Value of the dry season agricultural production dependent solely on groundwater resources from the shallow aquifer. </t>
  </si>
  <si>
    <t xml:space="preserve">Sum of the consumer and producer surplus measures, unless otherwise stated</t>
  </si>
  <si>
    <t xml:space="preserve">They first carry out an economic valuation of agricultural production, per hectare of irrigated land. Then, they value the recharge function as an environmental input into the dry season agricultural production and derive appropriate welfare change measures. Welfare change is calculated using the estimated production functions and hypothetical changes in groundwater recharge and hence, groundwater levels.                          The net welfare change is, therefore, the effect of a change in groundwater levels on the value of the marginal product of water in production, less the per unit cost of a change in water input.</t>
  </si>
  <si>
    <t xml:space="preserve">Agricultural production, per hectare of irrigated land</t>
  </si>
  <si>
    <t xml:space="preserve">For the first welfare measure, the average welfare change per hectar of a drop in groundwater levels to 7m is 54,459 Naira for wheat and 3,566 Naira for vegetables. For the second welfare measure, the average welfare change per hectar of a drop in groundwater levels to 7m is 54,372 Naira for wheat and 4,399 Naira for vegetables. The change in welfare associated with a decrease in recharge to the aquifer is estimated as 2,863 Naira (US$ 32.5) for each vegetable farmer and as 29,110 Naira (US$ 331) for farmers growing wheat and vegetables.
Average household income is the study area is Naira 3,155 per month (Acharya, 1998) and welfare
loss estimated by this study, therefore, amounts to approximately 7.56% of yearly income for vegetable farmers and 77% of yearly income for vegetable and wheat farmers. The total loss associated with the
1m change in naturally recharged groundwater levels (resulting in a decline of groundwater levels to
approximately 7m) is estimated as 5,477,938 Naira (US$ 62,249) for the influence area of the Madachi
fadama.</t>
  </si>
  <si>
    <t xml:space="preserve">Nigeria</t>
  </si>
  <si>
    <t xml:space="preserve">Hadejia-Nguru wetlands</t>
  </si>
  <si>
    <t xml:space="preserve">Kaoru</t>
  </si>
  <si>
    <t xml:space="preserve">Measuring marine recreation benefits of water quality improvements by the nested random utility model</t>
  </si>
  <si>
    <t xml:space="preserve">Resource and Energy Economics</t>
  </si>
  <si>
    <t xml:space="preserve">119-136</t>
  </si>
  <si>
    <t xml:space="preserve">Interviews (from North Carolina Recreational Fisheries Survey)</t>
  </si>
  <si>
    <t xml:space="preserve">547 observations</t>
  </si>
  <si>
    <t xml:space="preserve">The pollution data that are used as proxies for water quality were obtained from the National Coastal Pollutant Discharge Inventory prepared by the Ocean Assessment Division of National Oceanic and Atmospheric Administration.</t>
  </si>
  <si>
    <t xml:space="preserve">1981/1982 (data from North Carolina Recreational Fisheries Survey)</t>
  </si>
  <si>
    <t xml:space="preserve">Nitrogen discharge, phosphorus discharge, biochemical oxygen demanding materials discharged, suspended solid discharge. Another quality indicator havs been catch rates.</t>
  </si>
  <si>
    <t xml:space="preserve">Nitrogen discharge (tons/year); phosphorus discharge (tons/year); biochemical oxygen demanding materials discharged (mg/day); suspended solid discharge (mg/day); catch rates (average number of fish caught by a fishing party per hour)</t>
  </si>
  <si>
    <t xml:space="preserve">/ (external data)</t>
  </si>
  <si>
    <t xml:space="preserve">Benefits of 25 % improvements in pollution variables were measured with and without associated 25 percent improvements in catch rates. Two sets of quality variables were used as determinants of different choice decision levels: one set for site decisions and the other for regional decisions. After identifying the locations of municipal wastewater treatment plants, fishing sites within 10 miles downstream from these plants were assumed to be affected by emissions of biochemical oxygen demanding materials and total suspended solids from the corresponding plants. Total discharge estimates of nitrogen and phosphorus from individual coastal counties into the estuary were averaged for counties in each region and treated as determinants for regional decisions. Therefore, the proxies used on the "middle regional decision level" consisted of nitrogen discharge and phosphorus discharge. And the proxies used on the "lowest site decision level" consisted of biochemical oxygen demanding materials discharged and of suspended solid discharge. </t>
  </si>
  <si>
    <t xml:space="preserve">Travel costs</t>
  </si>
  <si>
    <t xml:space="preserve">The travel cost variable is calculated as a sum of vehicle operating costs and the opportunity costs of travel time. Vehicle operating costs are measured at 20 cents per mile for the round trip distance to each site. If a fishing party does not include family members, this vehicle operating cost is divided by the number of members in that party. This is the cost sharing rule applied to non-family recreation. For a family recreation trip, total vehicle operating cost is assumed to be paid from the recreationist's family income. Travel time is calculated at the average travel speed of 40 miles per hour.
Recreationists' wage rates are predicted from the hedonic wage model estimated by Smith (1983) and adjusted to the 1982 level using consumer price indices. These wages are multiplied by travel time to derive the opportunity cost of travel time.</t>
  </si>
  <si>
    <t xml:space="preserve">Compensating variation</t>
  </si>
  <si>
    <t xml:space="preserve">A three-level nested RUM structure is estimated, where recreationists decide first how many days to go fishing (highest trip length decision level), then which one of the five regions of the Albemarle-Pamlico Estuary to visit (middle regional decision level), and finally which specific site within the selected region to visit (lowest site decision level). </t>
  </si>
  <si>
    <t xml:space="preserve">For overall quality improvements, benefit measures vary from 9 cents to $5.16. The smallest benefit
value is calculated when all quality variables in the lowest level are improved without associated catch rate improvements (0.09 USD overall). The largest benefit value is obtained
when the quality variables with negative coefficients at both the middle and lowest levels are improved with associated catch rate improvement (5.15 USD overall).</t>
  </si>
  <si>
    <t xml:space="preserve">USA, North Carolina</t>
  </si>
  <si>
    <t xml:space="preserve">Albemarle-Pamlico Estuary of North Carolina</t>
  </si>
  <si>
    <t xml:space="preserve">Phaneuf, Kling, Herriges</t>
  </si>
  <si>
    <t xml:space="preserve">Valuing water quality improvements using revealed preference methods when corner solutions are present</t>
  </si>
  <si>
    <t xml:space="preserve">Two mail surveys of angling behavior conducted at the University of Wisconsin-Madison</t>
  </si>
  <si>
    <t xml:space="preserve">487 respondents</t>
  </si>
  <si>
    <t xml:space="preserve">/ in Phaneuf (?)</t>
  </si>
  <si>
    <t xml:space="preserve">Two measures of site quality: The two quality variables are fishing catch rates and toxin levels in lake trout flesh. For each site, a catch rate index is formed as the sum of the catch rates for four aggressively managed salmonoid species: lake trout, rainbow trout, Chinook salmon, and Coho salmon. Toxin levels in lake trout flesh are included in the empirical specifications for two reasons: toxins in fish flesh provide a good proxy for overall water quality, and are responsible for fish consumption advisories. </t>
  </si>
  <si>
    <t xml:space="preserve">Scenario A: 20% Reduction in Toxins at all Sites: Improved industrial and municipal waste
management leads a general improvement of water quality at all sites, resulting in a decrease
in toxin levels.
</t>
  </si>
  <si>
    <t xml:space="preserve">The price of a trip to each of the fishing sites consists of both the direct cost of getting to the site (round trip travel cost) and the opportunity cost of the travel time (computed here as one third the wage rate, assuming an average travel speed of forty-five miles per hour). Travel costs = round trip travel cost (price) + opportunity costs of travel time (price) </t>
  </si>
  <si>
    <t xml:space="preserve">To value changes in water quality in the Wisconsin Great Lakes region, they estimate the compensating variation through a repeated nested logit (RNL), a random parameters repeated nested logit (RPRNL), a Kuhn-Tucker (KT) model and a systems of demand equations (system).</t>
  </si>
  <si>
    <t xml:space="preserve">Welfare estimates (compensating variation) for scenario A: RLN: -29.16 USD; RPRNL: -8.78 USD; KT: -116.45 USD; System: 10.99 USD</t>
  </si>
  <si>
    <t xml:space="preserve">USA</t>
  </si>
  <si>
    <t xml:space="preserve">Lake Superior, South Lake Michigan, North Lake
Michigan, and Green Bay</t>
  </si>
  <si>
    <t xml:space="preserve">Two measures of site quality: The two quality variables are fishing catch rates and toxin levels in lake trout flesh. For each site, a catch rate index is formed as the sum of the catch rates for four aggressively managed salmonoid species: lake trout, rainbow trout, Chinook salmon, and Coho salmon. Toxin levels in lake trout flesh are included in the empirical specifications for two reasons: toxins in fish flesh
provide a good proxy for overall water quality, and are responsible for fish consumption advisories. </t>
  </si>
  <si>
    <t xml:space="preserve">Scenario B: Loss of South Lake Michigan: Due to an environmental disaster, South Lake
Michigan is no longer suitable for recreation fishing and is eliminated from the choice set.</t>
  </si>
  <si>
    <t xml:space="preserve">Welfare estimates (compensating variation) for scenario B: RLN: 162.67 USD; RPRNL: 98.34 USD; KT: 849.09 USD; System: 309.21 USD</t>
  </si>
  <si>
    <t xml:space="preserve">Sandström</t>
  </si>
  <si>
    <t xml:space="preserve">Recreational Benefits from Improved Water Quality: A Random Utility Model of Swedish Seaside Recreation</t>
  </si>
  <si>
    <t xml:space="preserve">Travel cost data from Tourism and Travel Database (TDB), except the distance variable, which was obtained from a distance matrix from the Swedish Road Authority. </t>
  </si>
  <si>
    <t xml:space="preserve">2425 trips</t>
  </si>
  <si>
    <t xml:space="preserve">Data on sight depth had to be acquired from a number of sources.</t>
  </si>
  <si>
    <t xml:space="preserve">Sight depth, as a quality index related to eutrophication.</t>
  </si>
  <si>
    <t xml:space="preserve">meter (lg)</t>
  </si>
  <si>
    <t xml:space="preserve">In order to test the relationship between this quality variable and the nutrient concentration in the water, a regression of sight depth on the concentration of phosphorus and nitrogen has been run.</t>
  </si>
  <si>
    <t xml:space="preserve">The 1st policy simulation assumes a uniform change of the nutrient load by 50 percent along the entire Swedish coastline.</t>
  </si>
  <si>
    <t xml:space="preserve">Physical use of land-/seascapes in different environmental settings (swimming and boating)</t>
  </si>
  <si>
    <t xml:space="preserve">The regression equation used to obtain the kilometer cost of travel can be found in the publication. The regression was run with stated cost as the dependent variable, and mode of travel, distance traveled, duration of the trip, choice of accommodation and number of household members participating in the trip as explanatory variables. The coefficients on the distance traveled for the different modes of transport are interpreted as the kilometer price of travel, and were multiplied with the distance to each site to obtain the out of pocket cost of traveling to each site. To account for the
cost of time, the results from Johansson and Mortazavi (1995) were used. They used the TDB to estimate the time cost of recreational travel for different modes of transport, using a RUM model. Their assumptions on the time it takes to travel a certain distance, and their estimates of the cost per hour of recreational travel were used to calculate the time cost to each destination. This cost was added to the out of pocket cost of travel to obtain total travel cost.</t>
  </si>
  <si>
    <t xml:space="preserve">RUM, nested multinomial logit (NMNL)</t>
  </si>
  <si>
    <t xml:space="preserve">mSEK</t>
  </si>
  <si>
    <t xml:space="preserve">1st policy simulation: The consumer surplus from a reduction of the nutrient load by 50 percent is estimated to be around 240 mSEK if the NMNL model is used</t>
  </si>
  <si>
    <t xml:space="preserve">Entire Swedish coastline</t>
  </si>
  <si>
    <t xml:space="preserve">RUM, conditional logit (CL)</t>
  </si>
  <si>
    <t xml:space="preserve">1st policy simulation: The consumer surplus from a reduction of the nutrient load by 50 percent is estimated to be around  540 mSEK if the CL model is used.</t>
  </si>
  <si>
    <t xml:space="preserve">238 trips</t>
  </si>
  <si>
    <t xml:space="preserve">Sight depth, as a quality index related to eutrophication. </t>
  </si>
  <si>
    <t xml:space="preserve">The 2nd policy simulations assumes a change in the nutrient load by 50 percent in the Laholm Bay in south-west Sweden.</t>
  </si>
  <si>
    <t xml:space="preserve">The regression equation used to obtain the kilometer cost of travel can be found in the publication. The regression was run with stated cost as the dependent variable, and mode of travel, distance traveled, duration of the trip, choice of accommodation and number of household members participating in the trip as explanatory variables. The coefficients on the distance traveled for the different modes of transport are interpreted as the kilometer price of travel, and were multiplied with the distance to each site to obtain the out of pocket cost of traveling to each site. To account for the
cost of time, the results from Johansson and Mortazavi (1995) were used. They use the TDB to estimate the time cost of recreational travel for different modes of
transport, using a RUM model. Their assumptions on the time it takes to travel a certain distance, and their estimates of the cost per hour of recreational travel were
used to calculate the time cost to each destination. This cost was added to the out of pocket cost of travel to obtain total travel cost.</t>
  </si>
  <si>
    <t xml:space="preserve">2nd policy simulation: The consumer surplus for a 50 percent reduction in the nutrient load in the bay is estimated to be 12 mSEK if the NMNL model is used</t>
  </si>
  <si>
    <t xml:space="preserve">Laholm Bay in south-west Sweden</t>
  </si>
  <si>
    <t xml:space="preserve">2nd policy simulation: The consumer surplus for a 50 percent reduction in the nutrient load in the bay is estimated to be 32 mSEK if the CL model is used.</t>
  </si>
  <si>
    <t xml:space="preserve">Andreopoulos, Damigos, Comiti, Fischer</t>
  </si>
  <si>
    <t xml:space="preserve">Estimating the non-market benefits of climate
change adaptation of river ecosystem services:
A choice experiment application in the Aoos basin,
Greece</t>
  </si>
  <si>
    <t xml:space="preserve">Environmental Science &amp; policy</t>
  </si>
  <si>
    <t xml:space="preserve">92-103</t>
  </si>
  <si>
    <t xml:space="preserve">Face-to-face</t>
  </si>
  <si>
    <t xml:space="preserve">Irrigation area, Rafting period, Hydroelectricity production, Ecological state</t>
  </si>
  <si>
    <t xml:space="preserve">Adaptation policy scenario that will reduce climate change risk to the Aoos River. The levels of the attributes used were
defined by the ‘‘amount’’ of services provided prior and
posterior the consideration of climate change impacts. As regards the ‘status quo’ alternative or ‘neither adaptation scenario’, in which no
payment would be required, the expected changes were
described, as follows: (a) irrigation land is reduced by 30%, i.e. to 700 ha; (b) rafting period will be 4 months per year (i.e. 3 months decrease); (c) hydroelectricity production is expected to decrease by 25%; and (d) ecological status will be classified as ‘poor’ (from ‘good’), assuming that river flow is declined by 20%.</t>
  </si>
  <si>
    <t xml:space="preserve">Irrigation water, hydroelectricity</t>
  </si>
  <si>
    <t xml:space="preserve">Good ecological state</t>
  </si>
  <si>
    <t xml:space="preserve">Rafting (recreational boating)</t>
  </si>
  <si>
    <t xml:space="preserve">0€, 2€, 5€, 10€, 15€, 20€</t>
  </si>
  <si>
    <t xml:space="preserve">Monthly payment for 10 years to a non-profit organization
dedicated to designing and implementing adaptation measures
to alleviate the expected impacts of climate change</t>
  </si>
  <si>
    <t xml:space="preserve">implicit price (marginal WTP)</t>
  </si>
  <si>
    <t xml:space="preserve">Conditional Logit (CL) model</t>
  </si>
  <si>
    <t xml:space="preserve">€/household/month</t>
  </si>
  <si>
    <t xml:space="preserve">2,17€ for every 100 ha irrigated area preserved, 1,34€
for having an extra month sufficient flow for rafting activities, 0,34€ for 10% more hydroelectricity production and 12,12€ for improving the state of the river ecosystem at the next better level</t>
  </si>
  <si>
    <t xml:space="preserve">Greece</t>
  </si>
  <si>
    <t xml:space="preserve">Konitsa
town</t>
  </si>
  <si>
    <t xml:space="preserve">Aoos river basin</t>
  </si>
  <si>
    <t xml:space="preserve">Random Parameters Logit (RPL) model</t>
  </si>
  <si>
    <t xml:space="preserve">1,96€ for every 100 ha irrigated area preserved, 1,13€
for having an extra month sufficient flow for rafting activities, 0,34€ for 10% more hydroelectricity production and 12,81€ for improving the state of the river ecosystem at the next better level</t>
  </si>
  <si>
    <t xml:space="preserve">Extended Random Parameters Logit (RPL) model</t>
  </si>
  <si>
    <t xml:space="preserve">2,08€ for every 100 ha irrigated area preserved, 1,24€
for having an extra month sufficient flow for rafting activities, 0,34€ for 10% more hydroelectricity production and 8,73€ for improving the state of the river ecosystem at the next better level</t>
  </si>
  <si>
    <t xml:space="preserve">Latent Class (LC) model (weighted)</t>
  </si>
  <si>
    <t xml:space="preserve">1,06€ for every 100 ha irrigated area preserved, 0,47€
for having an extra month sufficient flow for rafting activities, 0,28€ for 10% more hydroelectricity production and 10,31€ for improving the state of the river ecosystem at the next better level</t>
  </si>
  <si>
    <t xml:space="preserve">Halkos, Matsiori</t>
  </si>
  <si>
    <t xml:space="preserve">Determinants of willingness to pay for coastal zone quality improvement</t>
  </si>
  <si>
    <t xml:space="preserve">The Journal of Socio-Economics</t>
  </si>
  <si>
    <t xml:space="preserve">391-399</t>
  </si>
  <si>
    <t xml:space="preserve">Blue Flag status (indicates that the
beach has complied with water quality, environmental education
and information, environmental management and safety criteria; the Blue Flag means that a number of
requirements regarding the quality of water, environment and services are fulfilled, which are related with use and non-use benefits)</t>
  </si>
  <si>
    <t xml:space="preserve">hypothetical plan for receiving Blue Flag accreditation to five new beaches</t>
  </si>
  <si>
    <t xml:space="preserve">amounts ranged from 5€ to 50€ (bit step 5€)</t>
  </si>
  <si>
    <t xml:space="preserve">one-time payment</t>
  </si>
  <si>
    <t xml:space="preserve">€ per person</t>
  </si>
  <si>
    <t xml:space="preserve">mean WTP 27,5€</t>
  </si>
  <si>
    <t xml:space="preserve">Volos</t>
  </si>
  <si>
    <t xml:space="preserve">Coastal line of Volos (Pagasitikos Gulf)</t>
  </si>
  <si>
    <t xml:space="preserve">La Notte, Liquete, Grizzetti, Maes, Egoh, Paracchini</t>
  </si>
  <si>
    <t xml:space="preserve">An ecological-economic approach to the valuation of ecosystem
services to support biodiversity policy. A case study for nitrogen
retention by Mediterranean rivers and lakes</t>
  </si>
  <si>
    <t xml:space="preserve">Ecological Indicators</t>
  </si>
  <si>
    <t xml:space="preserve">292-302</t>
  </si>
  <si>
    <t xml:space="preserve">GREEN Geospatial Regression Equation
for European Nutrient losses</t>
  </si>
  <si>
    <t xml:space="preserve">nitrogen retention as a proxy for water purification</t>
  </si>
  <si>
    <t xml:space="preserve">ton N/yr</t>
  </si>
  <si>
    <t xml:space="preserve">they use an indicator based on the in-stream nitrogen
retention estimated by the model GREEN from 1990 to 2005.</t>
  </si>
  <si>
    <t xml:space="preserve">in-stream nitrogen
retention from 1990 to 2005</t>
  </si>
  <si>
    <t xml:space="preserve">Replacement 
Cost </t>
  </si>
  <si>
    <t xml:space="preserve">Replacement Costs of Constructed Wetlands</t>
  </si>
  <si>
    <t xml:space="preserve">the costs for surface flow wetland (FWS) to diffuse sources, and the costs for subsurface flow wetland (SSW) to point sources; they calculated an average price for the construction, the operation and maintenance of CW; they created three classes of price
(expensive, moderately expensive and not expensive) and within
each class we calculated an average price. The annuities related to
construction costs are calculated considering a time horizon of 20
years and a 5% interest rate</t>
  </si>
  <si>
    <t xml:space="preserve"> mlln €</t>
  </si>
  <si>
    <t xml:space="preserve">Absolute values, current: 1990: 1790; 2005: 2560</t>
  </si>
  <si>
    <t xml:space="preserve">all European river basins that drain into the Mediterranean Sea</t>
  </si>
  <si>
    <t xml:space="preserve">Tait, Baskaran, Cullen, Bicknell</t>
  </si>
  <si>
    <t xml:space="preserve">Nonmarket valuation of water quality: Addressing spatially heterogeneous
preferences using GIS and a random parameter logit model</t>
  </si>
  <si>
    <t xml:space="preserve">15-21</t>
  </si>
  <si>
    <t xml:space="preserve">ecological levels for water quality were in accord with Environment Canterbury measurement using the Quantitative
Macro Invertebrate Index, weekly Suitability for Recreation Grades (SRG)</t>
  </si>
  <si>
    <t xml:space="preserve">3 water quality attributes (Health risk, Ecology, Flow)</t>
  </si>
  <si>
    <t xml:space="preserve">Health risk: 60 (baseline) 10 and 30 people/1000/year (improvement); Ecology Poor (baseline) Fair and good (improvement), Flow 5 month  (baseline) 1 and 3 months (improvement) of low-flow/year</t>
  </si>
  <si>
    <t xml:space="preserve">water quality; disease control, nutrient loads, flow conditions</t>
  </si>
  <si>
    <t xml:space="preserve">WTP (using local water quality), Suitability for Recreation Grades (SRG) &lt;2, Semi Quantitative Macroinvertebrate Community Index (SQMCI) &lt;2</t>
  </si>
  <si>
    <t xml:space="preserve">Cost $0 (baseline), $15, $30, $45, $60, $75, $90 per domicile per year</t>
  </si>
  <si>
    <t xml:space="preserve">ongoing annual household payment via council rates</t>
  </si>
  <si>
    <t xml:space="preserve">Compensating Surplus</t>
  </si>
  <si>
    <t xml:space="preserve">Random Parameter Logit</t>
  </si>
  <si>
    <t xml:space="preserve">NZ$/household/year</t>
  </si>
  <si>
    <t xml:space="preserve">Risk 10: 20,5; Risk 30: 16,1; Ecology good: 27,4; Ecology fair. 18,9, Flow 1:15</t>
  </si>
  <si>
    <t xml:space="preserve">New Zealand</t>
  </si>
  <si>
    <t xml:space="preserve">Canterbury</t>
  </si>
  <si>
    <t xml:space="preserve">WTP (using local water quality),  Suitability for Recreation Grades (SRG) 2≤grade≤4, Semi Quantitative Macroinvertebrate Community Index (SQMCI) 2&lt;score&lt;5</t>
  </si>
  <si>
    <t xml:space="preserve">Risk 10: 16,6; Risk 30: 13,1; Ecology good: 24,7; Ecology fair: 17; Flow 1: 9,6</t>
  </si>
  <si>
    <t xml:space="preserve">WTP (using local water quality), Suitability for Recreation Grades (SRG) 4&lt;, Semi Quantitative Macroinvertebrate Community Index (SQMCI) 5&lt;</t>
  </si>
  <si>
    <t xml:space="preserve">Risk 10: 14,1; Risk 30: 11; Ecology good: 23,1; Ecology fair: 15,9; Flow 1: 5,7</t>
  </si>
  <si>
    <t xml:space="preserve">ecological levels for water quality were in accord
with Environment Canterbury measurement using the Quantitative
Macro Invertebrate Index</t>
  </si>
  <si>
    <t xml:space="preserve">WTP (without local water quality)</t>
  </si>
  <si>
    <t xml:space="preserve">Risk 10: 19,1; Risk 30: 14,9; Ecology good: 25,6; Ecology fair: 16,1; Flow 1: 7,1</t>
  </si>
  <si>
    <t xml:space="preserve">Hasler, Lundhede, Martinsen, Neye, Schou</t>
  </si>
  <si>
    <t xml:space="preserve">Valuation of groundwater protection versus water treatment in Denmark by Choice Experiments and Contingent Valuation</t>
  </si>
  <si>
    <t xml:space="preserve">questionnaire</t>
  </si>
  <si>
    <t xml:space="preserve">Nitrogen loads, Pesticides</t>
  </si>
  <si>
    <t xml:space="preserve">perceived and measured water quality (qualitative indicators)</t>
  </si>
  <si>
    <t xml:space="preserve">Status quo; Increased protection;  Purification (treatment to
clean) </t>
  </si>
  <si>
    <t xml:space="preserve">how much they would pay for groundwater protection from a payment
card listing 11 levels, ranging from 0 to 2400 DKK/year per
household, representing additions to their water bill.</t>
  </si>
  <si>
    <t xml:space="preserve">fixed annual increase in the water bill per household</t>
  </si>
  <si>
    <t xml:space="preserve">non-parametric</t>
  </si>
  <si>
    <t xml:space="preserve">WTP for clean water obtained by protection - bid estimates: Positive and all zero bids, Lower bound 687; 
Positive and genuine zero, Lower bound 711; 
Positive and genuine zer,o Upper bound 926; 
Positive and genuine zero Interval average 819</t>
  </si>
  <si>
    <t xml:space="preserve">east coast of Jutland</t>
  </si>
  <si>
    <t xml:space="preserve"> Arhus</t>
  </si>
  <si>
    <t xml:space="preserve">Randers Fjord</t>
  </si>
  <si>
    <t xml:space="preserve">3 simple OLS regressions, 1 ML Tobit estimation</t>
  </si>
  <si>
    <t xml:space="preserve">WTP for clean water obtained by protection: yearly WTP per household at 797 DKK</t>
  </si>
  <si>
    <t xml:space="preserve">WTP for purified water - bid estimates: Positive and all zero bids, Lower bound 504; 
Positive and genuine zero, Lower bound 529; 
Positive and genuine zer,o Upper bound 718; 
Positive and genuine zero Interval average 623</t>
  </si>
  <si>
    <t xml:space="preserve">WTP for purified water: 461 DKK</t>
  </si>
  <si>
    <t xml:space="preserve">choose between  alternatives where the levels of drinking water quality, surface water
quality and price are varied systematically.</t>
  </si>
  <si>
    <t xml:space="preserve">conditional logit model</t>
  </si>
  <si>
    <t xml:space="preserve">WTP of those who have stated that they took all factors
into consideration (traders T) compared to those who put weight on only a single attribute (non-traders N): Naturally clean groundwater: 1,776 (T), 2,399 (N)
Purified groundwater: 920 (T), 740 (N);
Very good conditions: 1,158 (T),  1,417 (N); 
Bad conditions -1,951 (T), -1,025 (N)</t>
  </si>
  <si>
    <t xml:space="preserve">Atkins, Burdon</t>
  </si>
  <si>
    <t xml:space="preserve">An initial economic evaluation of water quality improvements
in the Randers Fjord, Denmark</t>
  </si>
  <si>
    <t xml:space="preserve">Marine Pollution Bulletin</t>
  </si>
  <si>
    <t xml:space="preserve">195-204</t>
  </si>
  <si>
    <t xml:space="preserve">questionnaires</t>
  </si>
  <si>
    <t xml:space="preserve">226 respondents</t>
  </si>
  <si>
    <t xml:space="preserve">water quality/calrity, eutrophication level</t>
  </si>
  <si>
    <t xml:space="preserve">kg</t>
  </si>
  <si>
    <t xml:space="preserve">nitrogen loads</t>
  </si>
  <si>
    <t xml:space="preserve">A scenario/action plan was presented.</t>
  </si>
  <si>
    <t xml:space="preserve">nutrition (fish)</t>
  </si>
  <si>
    <t xml:space="preserve">WTP (max)</t>
  </si>
  <si>
    <t xml:space="preserve">taxes</t>
  </si>
  <si>
    <t xml:space="preserve">€/month over a 10 year period</t>
  </si>
  <si>
    <t xml:space="preserve">The bids given by those in favour
(either voting definitely or probably) ranged between zero
and €134 per month over a 10 year period with the average
bid for the action plan being equal to €12.02 (Median
= €6.70, SD = €19.37).</t>
  </si>
  <si>
    <t xml:space="preserve">Zhou, Panduro, Thorsen, Nielsen</t>
  </si>
  <si>
    <t xml:space="preserve">Adaption to Extreme Rainfall with Open Urban Drainage System: An Integrated Hydrological Cost-Benefit Analysis</t>
  </si>
  <si>
    <t xml:space="preserve">Environmental Management</t>
  </si>
  <si>
    <t xml:space="preserve">586–601</t>
  </si>
  <si>
    <t xml:space="preserve">Data on property sales and structural
characteristics of the property were obtained from the OIS
database</t>
  </si>
  <si>
    <t xml:space="preserve">flood protection; for OUDS scenarion: Urban green spaces: loss of garden, increased access to lakes</t>
  </si>
  <si>
    <t xml:space="preserve">Four adaptation strategies: Laissez-faire strategy; Pipe Enlargement; Local Infiltration; Open Urban Drainage System</t>
  </si>
  <si>
    <t xml:space="preserve">flood protection</t>
  </si>
  <si>
    <t xml:space="preserve">recreation</t>
  </si>
  <si>
    <t xml:space="preserve">CBA; Damage costs/Expected annual damage (EAD)</t>
  </si>
  <si>
    <t xml:space="preserve">They assessed the number of flooded
properties for each damage category on the basis of the
GIS-map and estimated the total costs as a summary of the
individual costs of each damage category.</t>
  </si>
  <si>
    <t xml:space="preserve">Net benefits</t>
  </si>
  <si>
    <t xml:space="preserve">DKK</t>
  </si>
  <si>
    <t xml:space="preserve">Laissez-Faire: total added damage costs  are 92.7 MDKK. Pipe enlargement:net benefits are 147 MDKK. Infiltration: net benefits are around
111 MDKK.Open Urban Drainage System OUDS: The estimated net benefits
from the conventional CBA are 157 MDKK.</t>
  </si>
  <si>
    <t xml:space="preserve">Aarhus, north</t>
  </si>
  <si>
    <t xml:space="preserve">urban catchment of Risskov</t>
  </si>
  <si>
    <t xml:space="preserve">Four adaptation strategies: Laissez-faire strategy; Pipe Enlargement; Local Infiltration; Open Urban Drainage System OUDS</t>
  </si>
  <si>
    <t xml:space="preserve">CBA; HP</t>
  </si>
  <si>
    <t xml:space="preserve">Three models, differing in their modeling of the error
term only: OLS; ML ERROR; Robust GMM-ERROR</t>
  </si>
  <si>
    <t xml:space="preserve">OUDS 1 provides a potential welfare
increase of 223.1 MDKK and OUDS 2 provides a potential
welfare increase of 154.0 MDKK, which account for 1.48
and 1.03 % increase in value of affected properties,
respectively</t>
  </si>
  <si>
    <t xml:space="preserve">Netusil, Kincaid, Chang</t>
  </si>
  <si>
    <t xml:space="preserve">Valuing water quality in urban watersheds: A comparative
analysis of Johnson Creek, Oregon, and Burnt Bridge Creek,
Washington</t>
  </si>
  <si>
    <t xml:space="preserve">4254–4268</t>
  </si>
  <si>
    <t xml:space="preserve">Property sale prices and property characteristics for the Johnson Creek study area were obtained from the
Multnomah County Assessor’s Office; similar data were obtained from the Clark County Assessor’s Office for
properties in the Burnt Bridge Creek study area.</t>
  </si>
  <si>
    <t xml:space="preserve">10,479 observations</t>
  </si>
  <si>
    <t xml:space="preserve">City of Portland’s Bureau of Environmental Services and are
based on monthly samples during the study period</t>
  </si>
  <si>
    <t xml:space="preserve">2005–2007</t>
  </si>
  <si>
    <t xml:space="preserve">Water quality parameters</t>
  </si>
  <si>
    <t xml:space="preserve">E. coli, dissolved oxygen, stream temperature, total suspended solids, pH for "dry" season, "wet" season and "average" season</t>
  </si>
  <si>
    <t xml:space="preserve">E. coli (count/100 mL), dissolved oxygen (mg/l), stream temperature (°C), total suspended solids (mg/l), ph</t>
  </si>
  <si>
    <t xml:space="preserve">E-coli (100 count per 100 mL increase), DO (1 mg/L increase, ), Temperature (1 °C increase), TSS (1mg/L increase), pH (0.5 unit increase)</t>
  </si>
  <si>
    <t xml:space="preserve">wildlife</t>
  </si>
  <si>
    <t xml:space="preserve">health</t>
  </si>
  <si>
    <t xml:space="preserve">aesthetics</t>
  </si>
  <si>
    <t xml:space="preserve">They examine if water quality affects the sale
price of properties within 1=4 mile, 1=2 mile, and 1 mile buffers of each creek and if the estimated effect varies
by distance.</t>
  </si>
  <si>
    <t xml:space="preserve">OLS; Spatial Autoregressive (SAR) with 4 Nearest Neighbors (4NN); SAR with 8 Nearest Neighbors (8NN)</t>
  </si>
  <si>
    <t xml:space="preserve">%</t>
  </si>
  <si>
    <t xml:space="preserve">8NN, Estimated Effects on Property Sale Prices From 1 mg/L Increases in Dissolved Oxygen (Dry Season): 13.71% (1/4 mile), 7.05% (1/2 mile), 8.18% (1 mile), 3.12% (&gt; 1 mile)</t>
  </si>
  <si>
    <t xml:space="preserve">Oregon</t>
  </si>
  <si>
    <t xml:space="preserve">Portland</t>
  </si>
  <si>
    <t xml:space="preserve">The part of Johnson Creek Watershed
located inside the City of Portland, Oregon</t>
  </si>
  <si>
    <t xml:space="preserve">5093 observations</t>
  </si>
  <si>
    <t xml:space="preserve">Clark County Environmental Services during
the dry season for a limited number of water quality monitoring sites</t>
  </si>
  <si>
    <t xml:space="preserve">8NN, Estimated Effects on Property Sale Prices From 1 mg/L Increases in Dissolved Oxygen (Dry Season): 1.23% (1/4 mile) not significant, 4.49% (1/2 mile), 2.95% (1 mile), 3.17% (&gt; 1 mile)</t>
  </si>
  <si>
    <t xml:space="preserve">Wahington</t>
  </si>
  <si>
    <t xml:space="preserve">Vancouver</t>
  </si>
  <si>
    <t xml:space="preserve">The part of Burnt Bridge
Creek Watershed located inside the City of Vancouver, Washington</t>
  </si>
  <si>
    <t xml:space="preserve">Willemen, Hein, Verburg</t>
  </si>
  <si>
    <t xml:space="preserve">Evaluating the impact of regional development policies on future landscape services</t>
  </si>
  <si>
    <t xml:space="preserve">2244-2254</t>
  </si>
  <si>
    <t xml:space="preserve">landscape functions</t>
  </si>
  <si>
    <t xml:space="preserve">Leisure Cycling</t>
  </si>
  <si>
    <t xml:space="preserve">Market Prices</t>
  </si>
  <si>
    <t xml:space="preserve">Of the Dutch population approximately 70% participates in cycling recreation, making on average four trips in 2000 and an expected three trips per year in 2015. An average cycling
tour starts at home and covers approximately 15 km in a 5 km radius.</t>
  </si>
  <si>
    <t xml:space="preserve">Producer surplus and consumer surplus</t>
  </si>
  <si>
    <t xml:space="preserve">The economic value of the service supply of the leisure cycling function consists of a value accruing to the recreational
sector offering various services to cyclers as well as a value to the
cyclers themselves. To estimate the value of the leisure cycling service
related to the recreation sector, the potential leisure population is
linked to the NVA of the turnovers of recreational expenses. </t>
  </si>
  <si>
    <t xml:space="preserve">€/person/trip</t>
  </si>
  <si>
    <t xml:space="preserve">In 2000 at national level these expenses were approximately €4.65 per person per biking trip (mainly on drink/food consumptions) and in 2015 on average €6.18 is expected to be spent, based on 2007 statistics (CBS,
2008a). The net value added (NVA) of total turnover of cafes and restaurants in the
Netherlands in 2000 was 34% and estimated 36% in 2015 (CBS, 2008a).
The total value for the recreation sector (indicating the producer
surplus) is therefore assumed to be the number of people times the
expenditure per person times the NVA (as percentage). The surplus
accrued to visitors by leisure cycling is assumed to be €2 per person
per day based on earlier recreation studies in a Dutch context (Van der
Veeren, 2002; Van der Heide, 2005; Hein et al., 2006). The sum of the
NVA and WTP of the leisure cycling function is distributed over the
area suitable for leisure cycling and weighed by the potential number
of people recreating at that location.</t>
  </si>
  <si>
    <t xml:space="preserve">Netherlands</t>
  </si>
  <si>
    <t xml:space="preserve">y (experiential use, cycling)</t>
  </si>
  <si>
    <t xml:space="preserve">x (missing)</t>
  </si>
  <si>
    <t xml:space="preserve">x probably not</t>
  </si>
  <si>
    <t xml:space="preserve">not useable for BT, but maybe for the estimation of cyclists at emscher weg</t>
  </si>
  <si>
    <t xml:space="preserve">van Berkel, Verburg</t>
  </si>
  <si>
    <t xml:space="preserve">Spatial quantification and valuation of cultural ecosystem services in anagricultural landscape</t>
  </si>
  <si>
    <t xml:space="preserve">163-174</t>
  </si>
  <si>
    <t xml:space="preserve">landscape features, structure and landscape changes</t>
  </si>
  <si>
    <t xml:space="preserve">recreation, aesthetic beauty, cultural heritage, spirituality and inspiration</t>
  </si>
  <si>
    <t xml:space="preserve">WTP for landscape maintenance</t>
  </si>
  <si>
    <t xml:space="preserve">€ 86.18</t>
  </si>
  <si>
    <t xml:space="preserve">Winterswijk</t>
  </si>
  <si>
    <t xml:space="preserve">x (cycling is just one activity)</t>
  </si>
  <si>
    <t xml:space="preserve">not useable for BT, but could be refered to when primary data gets collected</t>
  </si>
  <si>
    <t xml:space="preserve">Travel Cost</t>
  </si>
  <si>
    <t xml:space="preserve">Respondents’ travel costs are calculated according to a 34 eurocent/km rate. An averagehourly wage of 14.70 euro is applied for travel time based on the average income of the sample and a 40 h work week. Travel time is calculated according to estimates in Google Maps.</t>
  </si>
  <si>
    <t xml:space="preserve">€ 850000/year</t>
  </si>
  <si>
    <t xml:space="preserve">cycling</t>
  </si>
  <si>
    <t xml:space="preserve">RWI</t>
  </si>
  <si>
    <t xml:space="preserve">Regionalökonomische Effekte des Emscherumbaus</t>
  </si>
  <si>
    <t xml:space="preserve">Federal Statistical Office, Emschergenossenschaft</t>
  </si>
  <si>
    <t xml:space="preserve">1991 - 2020</t>
  </si>
  <si>
    <t xml:space="preserve">ecological improvement, river restoration</t>
  </si>
  <si>
    <t xml:space="preserve">Economic impact analysis </t>
  </si>
  <si>
    <t xml:space="preserve">production effects (value added (private contractors), work income) nationwide</t>
  </si>
  <si>
    <t xml:space="preserve">Input-Output-Analysis</t>
  </si>
  <si>
    <t xml:space="preserve">€/project duration</t>
  </si>
  <si>
    <t xml:space="preserve">The aggregate demand through the Emscher conversion - adjusted for the tax and expenditure for the acquisition of land - has a volume of around € 4.2 billion. Due to the sectoral interdependence relationship
in the economy, the aggregate demand leads (over the entire project duration) to nationwide production effects totaling
€ 7.7 billion. (Contains in addition to the direct production by the initial demand indirect production of € 3.5 billion.) By the induced consumption (via income) more production effects amounting to € 4.2 billion have to be added. Therefore, the Emscher reconstruction leads to a national production in Germany totaling more than € 11.9 billion (within thirty years ).</t>
  </si>
  <si>
    <t xml:space="preserve">North Rhine-Westphalia, nationwide</t>
  </si>
  <si>
    <t xml:space="preserve">Emscher</t>
  </si>
  <si>
    <t xml:space="preserve">Economic impact analysis (regional economic effects)</t>
  </si>
  <si>
    <t xml:space="preserve">production effects (value added (private contractors), work income) NRW</t>
  </si>
  <si>
    <t xml:space="preserve">Of the national production effects of the Emscher conversion (including
circular flow of income) of € 11.9 billion, € 6.9 billion and thus 58% can be accounted for North Rhine-Westphalia (NRW).</t>
  </si>
  <si>
    <t xml:space="preserve">North Rhine-Westphalia</t>
  </si>
  <si>
    <t xml:space="preserve">tax / social security income</t>
  </si>
  <si>
    <t xml:space="preserve">Cycle model </t>
  </si>
  <si>
    <t xml:space="preserve">between € 947million and € 1101 million in taxes nationwide; around € 592 million in social security contributions</t>
  </si>
  <si>
    <t xml:space="preserve">ImmobilienScout24</t>
  </si>
  <si>
    <t xml:space="preserve">2007 - 2013</t>
  </si>
  <si>
    <t xml:space="preserve">The authors found no relation between environmental attributes and real estate prices</t>
  </si>
  <si>
    <t xml:space="preserve">North Rhine-Westphalia (Neue Emschertal)</t>
  </si>
  <si>
    <t xml:space="preserve">no useable values</t>
  </si>
  <si>
    <t xml:space="preserve">Christoph Lottritz</t>
  </si>
  <si>
    <t xml:space="preserve">Radtourismus - Wirtschaftliche Chancen. Am Beispiel RuhrtalRadweg und Römer-Lippe-Route</t>
  </si>
  <si>
    <t xml:space="preserve">9. Fahrradkomunalkonferenz Rostock</t>
  </si>
  <si>
    <t xml:space="preserve">survy</t>
  </si>
  <si>
    <t xml:space="preserve">cycling on Römer-Lippe-Route</t>
  </si>
  <si>
    <t xml:space="preserve">Gross Turnover (TC)</t>
  </si>
  <si>
    <t xml:space="preserve">Spendings per day (mainly accomondation and gastronomy)</t>
  </si>
  <si>
    <t xml:space="preserve">€/person/day</t>
  </si>
  <si>
    <t xml:space="preserve">mean value for travelers 75,60 €; mean value for day trips: 14,20 €. 1.100.000 day trips x 14,20 € daily expenditures = 15.600.000 € gross turnover. 150.000 overnight stays x 75,60 € daily expenditures = 11.300.000 € gross turnover. Total gross turnover: 26.900.000 €.</t>
  </si>
  <si>
    <t xml:space="preserve">North Rhine-Westphalia (Sauerland, Ruhrgebiet)</t>
  </si>
  <si>
    <t xml:space="preserve">Ruhr</t>
  </si>
  <si>
    <t xml:space="preserve">x Not the same water body </t>
  </si>
  <si>
    <t xml:space="preserve">y (cyclists)</t>
  </si>
  <si>
    <t xml:space="preserve">y probably since the locations are relatively close to each other</t>
  </si>
  <si>
    <t xml:space="preserve">x (grey)</t>
  </si>
  <si>
    <t xml:space="preserve">more an economic impact analysis than ESS assessment</t>
  </si>
  <si>
    <t xml:space="preserve">They mention the Emscher Park Radweg</t>
  </si>
  <si>
    <t xml:space="preserve">Lippeverband, Essen</t>
  </si>
  <si>
    <t xml:space="preserve">Zwei Jahre Römer-Lippe-Route: Zahlen - Daten - Fakten</t>
  </si>
  <si>
    <t xml:space="preserve">press conference</t>
  </si>
  <si>
    <t xml:space="preserve">survy </t>
  </si>
  <si>
    <t xml:space="preserve">cycling on RuhrtalRadweg</t>
  </si>
  <si>
    <t xml:space="preserve">mean value for travelers 75 € (biggest shares: accomondation 39,00 €; gastronomy 26,50 €); mean value for day trips: 14,50 €. 105.000 day trips x 14,50 € daily expenditures = 1.522.500 € gross turnover. 49.000 overnight stays x 75,00 € daily expenditures = 3.675.000 € gross turnover. Total gross turnover: 5.197.500 €.</t>
  </si>
  <si>
    <t xml:space="preserve">North Rhine-Westphalia (Teutoburger Wald, Hellweg-Region, Münsterland, Ruhrgebiet, Niederrhein)</t>
  </si>
  <si>
    <t xml:space="preserve">Main route between Detmold and Xanten</t>
  </si>
  <si>
    <t xml:space="preserve">Lippe</t>
  </si>
  <si>
    <t xml:space="preserve">Ebben</t>
  </si>
  <si>
    <t xml:space="preserve">Untersuchung der Handlungsspielräume und der Erreichbarkeit der Ziele der WRRL an der Unteren Wupper im Rahmen einer Kosten‐Nutzen‐Analyse am Beispiel der Wärmebelastung</t>
  </si>
  <si>
    <t xml:space="preserve">20/21.04.2015</t>
  </si>
  <si>
    <t xml:space="preserve">4. Leipziger Gespräche zur Wasserrahmenrichtlinie</t>
  </si>
  <si>
    <t xml:space="preserve">1010 (valid interviews)</t>
  </si>
  <si>
    <t xml:space="preserve">River restoration for good ecological status</t>
  </si>
  <si>
    <t xml:space="preserve">temperature drop,  improvement of hydromorphology, reduction of  of filtratable substances, increase of species richness</t>
  </si>
  <si>
    <t xml:space="preserve">water quality, temerature regulation, habitat and gene pool protection</t>
  </si>
  <si>
    <t xml:space="preserve">CV (bidding game)</t>
  </si>
  <si>
    <t xml:space="preserve">WTP (for good ecological status)</t>
  </si>
  <si>
    <t xml:space="preserve">Start value: 0            1. 0,50 €-step
2. 1,00 €-steps
3. from 10 €: 5,00 €-steps</t>
  </si>
  <si>
    <t xml:space="preserve">Mean value: 40,68 €/year; (3,39€/month). Value estimations were dependent on age: Minimum 1,65 € (76 years and older) and  maximum 3,89 € (46 to 60 years); as well as residence: Minimum Schwelm (2,55 €) and  maximum Odenthal (4,21 €)</t>
  </si>
  <si>
    <t xml:space="preserve">Wupper</t>
  </si>
  <si>
    <t xml:space="preserve">? (River restoration, but also other parameters)</t>
  </si>
  <si>
    <t xml:space="preserve">x (good ecological status)</t>
  </si>
  <si>
    <t xml:space="preserve">adjusted value transer?</t>
  </si>
  <si>
    <t xml:space="preserve">da Silva, Everard, Shore</t>
  </si>
  <si>
    <t xml:space="preserve">Ecosystem services assessment at Steart Peninsula, Somerset, UK</t>
  </si>
  <si>
    <t xml:space="preserve">Ecosystem Services</t>
  </si>
  <si>
    <t xml:space="preserve">19-34</t>
  </si>
  <si>
    <t xml:space="preserve">data from cited studies</t>
  </si>
  <si>
    <t xml:space="preserve">Steart Coastal Management Project</t>
  </si>
  <si>
    <t xml:space="preserve">The Steart Peninsula landuse change involves recreating intertidal habitat by managed
realignment of the existing coastal defences, the
creation of additional saline-influenced habitat through regulated
tidal exchange, and freshwater habitat.</t>
  </si>
  <si>
    <t xml:space="preserve">Anticipated changes were based on score values.</t>
  </si>
  <si>
    <t xml:space="preserve">Food</t>
  </si>
  <si>
    <t xml:space="preserve">Climate regulation, Provision of habitat</t>
  </si>
  <si>
    <t xml:space="preserve">Education, Recreation</t>
  </si>
  <si>
    <t xml:space="preserve">BT</t>
  </si>
  <si>
    <t xml:space="preserve">This study used market values where available (such as goods
 with  established use values) and value transfer techniques to
estimate the costs and benefits  of other marginal changes stemming from the SCMP.</t>
  </si>
  <si>
    <t xml:space="preserve">£/year</t>
  </si>
  <si>
    <r>
      <rPr>
        <sz val="11"/>
        <color rgb="FF000000"/>
        <rFont val="Calibri"/>
        <family val="2"/>
      </rPr>
      <t xml:space="preserve">Food:  loss of </t>
    </r>
    <r>
      <rPr>
        <sz val="11"/>
        <color rgb="FF000000"/>
        <rFont val="Times New Roman"/>
        <family val="1"/>
      </rPr>
      <t xml:space="preserve">£</t>
    </r>
    <r>
      <rPr>
        <sz val="11"/>
        <color rgb="FF000000"/>
        <rFont val="Calibri"/>
        <family val="2"/>
      </rPr>
      <t xml:space="preserve">37300 to benefit of £83850; Climate regulation: benefit £15375 to £46125; Recreation: benefit £300840 to £469310; Education: £87000 to £132000; Provision of habitat: £125240 to £182467.</t>
    </r>
  </si>
  <si>
    <t xml:space="preserve">Steart Peninsula, Somerset</t>
  </si>
  <si>
    <t xml:space="preserve">Wetland on the Steart Peninsula</t>
  </si>
  <si>
    <t xml:space="preserve">education</t>
  </si>
  <si>
    <t xml:space="preserve">Langemeyer, Baro, Roebeling, Gomez-Baggethun</t>
  </si>
  <si>
    <t xml:space="preserve">Contrasting values of cultural ecosystem services in urban areas: 
The case of park Montjuïcin Barcelona</t>
  </si>
  <si>
    <t xml:space="preserve">178-186</t>
  </si>
  <si>
    <t xml:space="preserve">survy (questionnaire) among park visitors </t>
  </si>
  <si>
    <t xml:space="preserve">urban green spaces</t>
  </si>
  <si>
    <t xml:space="preserve">(1) ‘recreation’, (2) ‘tourism’, (3) ‘aesthetical appreciation’, and (4) ‘spiritual
experiences and sense of place’ (in thefollowing ‘place values’), (5) ‘environmental
learning’</t>
  </si>
  <si>
    <t xml:space="preserve">Travel Costs (weighted for different ESS)</t>
  </si>
  <si>
    <t xml:space="preserve">The individual travel cost to reach the site was calculated for every
 visitor, based on the stated transport costs and an opportunity cost
for the travel time. The monetary values resulting
 from ITCM were based on an opportunity cost for travel time of 
9.30 USD per hour, derived from the net average household
income within the sample of 2492.27USD per month.</t>
  </si>
  <si>
    <t xml:space="preserve">Pebble Distribution method for weighting the individula travel costs for each cultural ESS</t>
  </si>
  <si>
    <t xml:space="preserve">USD/person/visit</t>
  </si>
  <si>
    <t xml:space="preserve">The average monetary (surplus) value from cultural ecosystem services
 amounted to 4.54 USD per person per visit. 9.85 USD per  visit for ‘recreation’,  4.50 USD for ‘place values’, 2.69 USD for  ‘environmental learning’, 1.70 USD for  ‘aesthetical appreciation’, and 1.30 USD for ‘tourism’</t>
  </si>
  <si>
    <t xml:space="preserve">Catalonia</t>
  </si>
  <si>
    <t xml:space="preserve">Barcelona</t>
  </si>
  <si>
    <t xml:space="preserve">environmental learning, and urban temperature regulation</t>
  </si>
  <si>
    <t xml:space="preserve">Martín-López, Gómez-Baggethun, García-Llorente, Montes</t>
  </si>
  <si>
    <t xml:space="preserve">Trade-offs across value-domains in ecosystem services assessment</t>
  </si>
  <si>
    <t xml:space="preserve">220-228</t>
  </si>
  <si>
    <t xml:space="preserve">data from different sources, i.a. own and literature</t>
  </si>
  <si>
    <t xml:space="preserve">protected area</t>
  </si>
  <si>
    <t xml:space="preserve">Food: Crop production, Cattle: Trend in animal production, Fish: Fishing and shell-fishing harvest</t>
  </si>
  <si>
    <t xml:space="preserve">Food: Crop production (tonnes), Cattle: Trend in animal production (Number of livestock units
(LSU)), Fish: Fishing and shell-fishing harvest (tonnes)</t>
  </si>
  <si>
    <t xml:space="preserve">Food from
Agriculture, Cattle, Fishing and shell-fish</t>
  </si>
  <si>
    <t xml:space="preserve">Market based</t>
  </si>
  <si>
    <t xml:space="preserve">2008€/ha/year</t>
  </si>
  <si>
    <t xml:space="preserve">Food: 2686,2; Cattle: 14,4; Fishing and shellfishing: 3190,8</t>
  </si>
  <si>
    <t xml:space="preserve">Doṅana social–ecological system (biophysical systemformed by four ecodistricts: marshes, aeolian sheets, coastal sys-tem, and the Gualdaquivir Estuary)</t>
  </si>
  <si>
    <t xml:space="preserve">direct face-to-face questionnaire surveys were conductedduring two field campaign periods (September–October 2007 andJuly 2008–March 2009) in 20 sampling points</t>
  </si>
  <si>
    <t xml:space="preserve">404, 472 (for biological control)</t>
  </si>
  <si>
    <t xml:space="preserve">July 2008–March 2009; June 2006–September 2007 (biological control)</t>
  </si>
  <si>
    <t xml:space="preserve">Climate regulation: Forest surface, Water quality: Eutrophication level in surface waters, Soil formation: Soil loss measured as sedimentation rates and Conductivity, Biological control: Alien species registered, </t>
  </si>
  <si>
    <t xml:space="preserve">Climate regulation: Forest surface (hectares), Water quality: Eutrophication level in surface waters (nutrient concentration mg/L), Soil formation an Conductivity: Soil loss measured as sedimentation rates (Sedimentation rates
(mm/year, Conductivity (mS/cm)) and
sedimentation cones (ha)), Biological control: Alien species registered (number of species)</t>
  </si>
  <si>
    <t xml:space="preserve">Climate regulation, Water quality, Soil formation, Biological Control</t>
  </si>
  <si>
    <t xml:space="preserve">Climate regulation: 56,4; Water quality: 104.6; Soil formation: 20,6; Biological Control: 531,6</t>
  </si>
  <si>
    <t xml:space="preserve">672 (travel cost), 796 (CV)</t>
  </si>
  <si>
    <t xml:space="preserve">own data</t>
  </si>
  <si>
    <t xml:space="preserve">February–October 2004</t>
  </si>
  <si>
    <t xml:space="preserve">Ecotourism:  Tourists visiting for nature
tourism, Satisfaction for conserving biodiversity: Trend in populations of emblematic species</t>
  </si>
  <si>
    <t xml:space="preserve">Ecotourism:  Tourists visiting for nature
tourism (number of visitors), Satisfaction for conserving biodiversity: Trend in populations of emblematic species</t>
  </si>
  <si>
    <t xml:space="preserve">Ecotourism, Satisfaction for conserving biodiversity</t>
  </si>
  <si>
    <t xml:space="preserve">TC, CV</t>
  </si>
  <si>
    <t xml:space="preserve">travel costs were used to estimate the monetary value of ecotourism; and contingent valuation was used to value regulating services and the satisfaction for conserving biodiversity</t>
  </si>
  <si>
    <t xml:space="preserve">Ecotourism: 1879,4; Satisfaction for conserving biodiversity: 485,8</t>
  </si>
  <si>
    <t xml:space="preserve">Scientific knowledge: Scientific publications, Environmental education: Environmental
volunteering initiatives</t>
  </si>
  <si>
    <t xml:space="preserve">Scientific knowledge: Scientific publications (number), Environmental education: Environmental
volunteering initiatives (number)</t>
  </si>
  <si>
    <t xml:space="preserve">Scientific knowledge, Environmental Education</t>
  </si>
  <si>
    <t xml:space="preserve">Analyses of public investments </t>
  </si>
  <si>
    <t xml:space="preserve">analyses of public investments was utilized as a proxy of the monetary value of environmental education and scientific knowledge</t>
  </si>
  <si>
    <t xml:space="preserve">Scientific knowledge: 6,7; Environmental Education: 3,0</t>
  </si>
  <si>
    <t xml:space="preserve">education, scientific knowledge</t>
  </si>
  <si>
    <t xml:space="preserve">Honey-Rosés</t>
  </si>
  <si>
    <t xml:space="preserve">Ecosystem Services In Planning Practice For Urban And Technologically Advanced Landscapes</t>
  </si>
  <si>
    <t xml:space="preserve">Dissertation</t>
  </si>
  <si>
    <t xml:space="preserve">Survey with the amount of water treated as objective.</t>
  </si>
  <si>
    <t xml:space="preserve">no number (no questionnaire)</t>
  </si>
  <si>
    <t xml:space="preserve">conductivity</t>
  </si>
  <si>
    <t xml:space="preserve">μS/cm</t>
  </si>
  <si>
    <t xml:space="preserve">restore the mountains of mine tailings with halophytic vegetation</t>
  </si>
  <si>
    <t xml:space="preserve">reduction in mean daily conductivity values by 100,200,300,400,500 μS/cm would</t>
  </si>
  <si>
    <t xml:space="preserve">water quality for drinking purposes</t>
  </si>
  <si>
    <t xml:space="preserve">Reverse Osmosis System Analysis (ROSA) software</t>
  </si>
  <si>
    <t xml:space="preserve">model data in paper</t>
  </si>
  <si>
    <t xml:space="preserve">avoided cost</t>
  </si>
  <si>
    <t xml:space="preserve">Consumer &amp; producer surplus</t>
  </si>
  <si>
    <t xml:space="preserve">reduction in conductivity of 100 μS/cm is associated with an increase in energy use of 0.02 kWh/m3</t>
  </si>
  <si>
    <t xml:space="preserve">€/year/company</t>
  </si>
  <si>
    <t xml:space="preserve">reduction of 100 μS/cm would save approximately €159,612 per year (for water company)</t>
  </si>
  <si>
    <t xml:space="preserve">Llobregat, more exactly: "The study reach consists of 57.6 km between the stream gage at Balsareny, downstream of the lowermost dam, and the ATLL water treatment facility in Abrera."</t>
  </si>
  <si>
    <t xml:space="preserve">ammonium concentration</t>
  </si>
  <si>
    <t xml:space="preserve">mg/l</t>
  </si>
  <si>
    <t xml:space="preserve">restored riparian forest</t>
  </si>
  <si>
    <t xml:space="preserve">nutrient cycling, Water quality </t>
  </si>
  <si>
    <t xml:space="preserve">water temperature</t>
  </si>
  <si>
    <t xml:space="preserve">°C</t>
  </si>
  <si>
    <t xml:space="preserve">shading by restored riparian forest</t>
  </si>
  <si>
    <t xml:space="preserve">&lt;30% to 40%, 60% and 80% forest cover, at different discharge levels</t>
  </si>
  <si>
    <t xml:space="preserve">Stream Network Temperature Model (SNTEMP)</t>
  </si>
  <si>
    <t xml:space="preserve">Honey-Rosés, Acuña, Bardina, Brozović, Marcé, Munné, Sabater, Termes, Valero, Vega, Schneider</t>
  </si>
  <si>
    <t xml:space="preserve">Examining the Demand for Ecosystem Services: The Value of Stream Restoration for Drinking Water Treatment Managers in the Llobregat River, Spain</t>
  </si>
  <si>
    <t xml:space="preserve">196–205</t>
  </si>
  <si>
    <t xml:space="preserve">cost for water plant to cool down water</t>
  </si>
  <si>
    <t xml:space="preserve">ATLL treatment facility in Abrera (max. capacity =
4 m3/s). On average, the ATLL treatment facility treats at a rate of
2.5 m3/s.</t>
  </si>
  <si>
    <t xml:space="preserve">Stream Network Temperature Model (SNTEMP) (evaluates changes in both stream shading and discharge). Meteorological data from the Catalan Meteorological
Service Hydrologic; Stream temperature data from the Catalan Water Agency (ACA).</t>
  </si>
  <si>
    <t xml:space="preserve">Impact of stream shading and discharge on temerature</t>
  </si>
  <si>
    <t xml:space="preserve">vegetative and topographic shade</t>
  </si>
  <si>
    <t xml:space="preserve">forest cover (shading)</t>
  </si>
  <si>
    <t xml:space="preserve">Avoided Threshold Crossings</t>
  </si>
  <si>
    <t xml:space="preserve">ESS of riparian forest; hydrological cycle and water flow maintenance</t>
  </si>
  <si>
    <t xml:space="preserve">Replacement/Restoration Cost (avoided cost modeling)</t>
  </si>
  <si>
    <t xml:space="preserve">Costs for electrodialysis reversal (EDR) treatment modules</t>
  </si>
  <si>
    <t xml:space="preserve">The value of the stream temperature ecosystem services provided by existing forests is €79,000
per year for the water treatment facility, while additional riparian forest restoration along the Llobregat River
could generate economic savings for water treatment managers in the range of €57,000–€156,000 per year.
Stream restoration at higher elevations would yield greater benefits than restoration in the lower reaches.
Moderate increases in stream discharge (25%) could generate savings of €40,000 per year.</t>
  </si>
  <si>
    <t xml:space="preserve">Llobregat River</t>
  </si>
  <si>
    <t xml:space="preserve">Honey-Rosés, Schneider, Brozovic</t>
  </si>
  <si>
    <t xml:space="preserve">Changing Ecosystem Service Values Following Technological Change</t>
  </si>
  <si>
    <t xml:space="preserve">1146–1157</t>
  </si>
  <si>
    <t xml:space="preserve">Aigu¨es Ter-Llobregat (ATLL) facility in Abrera and water company Aigues de Barcelona (AGBAR)
in Sant Joan Despı´ (SJD) management cost for one year</t>
  </si>
  <si>
    <t xml:space="preserve">Water temperature </t>
  </si>
  <si>
    <t xml:space="preserve">trihalomethanes (concentration per liter)
</t>
  </si>
  <si>
    <t xml:space="preserve">lg/L</t>
  </si>
  <si>
    <t xml:space="preserve">salinity</t>
  </si>
  <si>
    <t xml:space="preserve">Producer surplus (consumer surplus if prices are decreasing)</t>
  </si>
  <si>
    <t xml:space="preserve">213,612 - 868,546€/year</t>
  </si>
  <si>
    <t xml:space="preserve">Brenner, Jimenez, Sarda, Garola</t>
  </si>
  <si>
    <t xml:space="preserve">An assessment of the non-market value of the ecosystem services
provided by the Catalan coastal zone, Spain</t>
  </si>
  <si>
    <t xml:space="preserve">Ocean &amp; Coastal Management</t>
  </si>
  <si>
    <t xml:space="preserve">27-38</t>
  </si>
  <si>
    <t xml:space="preserve">data from literature (peer reviewed, non-peer reviewed and new one)</t>
  </si>
  <si>
    <t xml:space="preserve">To assess the value of ecosystem services provided by the
terrestrial area of the coastal zone, the comarca administrative level
was selected.</t>
  </si>
  <si>
    <t xml:space="preserve">modelled</t>
  </si>
  <si>
    <t xml:space="preserve">indicators not explicitely named</t>
  </si>
  <si>
    <t xml:space="preserve">
freshwater supply, erosion control, soil formation,
nutrient regulation/cycling, (8)  (9) pollination,
(10) biological control, (11) habitat/refugia, (12) genetic resources,
(</t>
  </si>
  <si>
    <t xml:space="preserve">atmospheric gas and climate
regulation, (2) disturbance regulation, (3) freshwater regulationwaste treatment,</t>
  </si>
  <si>
    <t xml:space="preserve">USD/year</t>
  </si>
  <si>
    <t xml:space="preserve">2004 a substantial economic value of
$3,195 million USD/yr was delivered</t>
  </si>
  <si>
    <t xml:space="preserve">Catalan coastal zone</t>
  </si>
  <si>
    <t xml:space="preserve">Vermaat, Wagtendonk, Brouwer, Sheremet, Ansink, Brockhoff, Plug, Hellsten, Aroviita, Tylec, Giełczewski,  Kohut, Brabec, Haverkamp, Poppe, Böck, Coerssen, Segersten, Hering</t>
  </si>
  <si>
    <t xml:space="preserve">Assessing the societal benefits of river restoration using the ecosystem services approach</t>
  </si>
  <si>
    <t xml:space="preserve">Hydrobiologia</t>
  </si>
  <si>
    <t xml:space="preserve">1-15</t>
  </si>
  <si>
    <t xml:space="preserve">restored (dependent on the Restoration
measures) versus unrestored</t>
  </si>
  <si>
    <t xml:space="preserve">agricultural
products, wood, reed for thatching, infiltrated
drinking water</t>
  </si>
  <si>
    <t xml:space="preserve">flooding and drainage,
nutrient retention, carbon sequestration</t>
  </si>
  <si>
    <t xml:space="preserve">recreational hunting and fishing, kayaking, biodiversity
conservation, appreciation of scenic landscapes</t>
  </si>
  <si>
    <t xml:space="preserve">market value, shadow price, replacement cost, avoided damage,
willingness-to-pay survey, choice experiment</t>
  </si>
  <si>
    <t xml:space="preserve">Total ecosystem service value was significantly increased
in the restored reaches (difference 1400 ± 600
€ ha-1 year-1; 2500 - 1100, p = 0.03, paired
t test).</t>
  </si>
  <si>
    <t xml:space="preserve">Regge (The 
Netherlands),
Skjerna°
(Denmark),
Mörrumsan
(Sweden),
Vääräjoki
(Finland),
Narew (Poland), Becva (Czech
Republic),
Enns (Austria), Drau (Austria)</t>
  </si>
  <si>
    <t xml:space="preserve">eight pairs of restored–unrestored reaches and floodplains across Europe</t>
  </si>
  <si>
    <t xml:space="preserve">Garcia Rodrigues</t>
  </si>
  <si>
    <t xml:space="preserve">Cultural Services in Aquatic Ecosystems (in Ecosystem Services and River Basin Ecohydrology, edited by Chicharo, Müller, Fohrer)</t>
  </si>
  <si>
    <t xml:space="preserve">Book chapter</t>
  </si>
  <si>
    <t xml:space="preserve">35-56</t>
  </si>
  <si>
    <t xml:space="preserve">interviews</t>
  </si>
  <si>
    <t xml:space="preserve">physical and mental wellbeing, learning opportunities, enjoyment,
and serenity, among many others</t>
  </si>
  <si>
    <t xml:space="preserve">entrance fee to 
access the protected area</t>
  </si>
  <si>
    <t xml:space="preserve">consumer surplus</t>
  </si>
  <si>
    <t xml:space="preserve">multiple linear regression model</t>
  </si>
  <si>
    <t xml:space="preserve">€/person/visit</t>
  </si>
  <si>
    <t xml:space="preserve">The parametric WTP mean
was 3.26 €, which reaches an aggregate value of 22,411 € for 2012, considering
that 6,866 people visited the reserve during that year</t>
  </si>
  <si>
    <t xml:space="preserve">Schleswig-Holstein</t>
  </si>
  <si>
    <t xml:space="preserve">Schleimünde, Schlei, Baltic sea</t>
  </si>
  <si>
    <t xml:space="preserve">Elmqvist, Setälä, Handel, van der Ploeg, Aronson, Blingnaut, Gomez-Baggethun, Nowak, Kronenberg, de Groot</t>
  </si>
  <si>
    <t xml:space="preserve">Benefits of restoring ecosystem services in urban areas</t>
  </si>
  <si>
    <t xml:space="preserve">Current Opinion in Environmental Sustainability</t>
  </si>
  <si>
    <t xml:space="preserve">101-108</t>
  </si>
  <si>
    <t xml:space="preserve">urban woodlands/urban green spaces</t>
  </si>
  <si>
    <t xml:space="preserve">The five services gener-
ated in urban woodlands (with variable tree cover): (1)
pollution removal, (2) C-sequestration, (3) C-storage, (3) storm water reduction, and (4) energy savings</t>
  </si>
  <si>
    <t xml:space="preserve">(1)
pollution removal (kg/ha/y), (2) C-sequestration (tons/ha/
y), (3) C-storage (tons/ha/y), (3) storm water reduction
(m3/ha/y), and (4) energy savings (kWh/ha/y)</t>
  </si>
  <si>
    <t xml:space="preserve">(1) local pollution removal, (2) carbon sequestration and storage, (3) regulating water flows, (4) climate regulation/cooling effects</t>
  </si>
  <si>
    <t xml:space="preserve">(5) aesthetics, recreation and other amenities</t>
  </si>
  <si>
    <t xml:space="preserve">Different methods, can be found in the Electronic Supplementary Material (i.a. pollution emission fees, replacement costs, externality costs, transaction costs, carbon tax)</t>
  </si>
  <si>
    <t xml:space="preserve">US$/ha/year (calculated from local currency to 2013 USD ppp)</t>
  </si>
  <si>
    <t xml:space="preserve">Average value in US$/ha/y (2013) of selected services provided
by green spaces in urban areas: 1. Pollution and air quality
regulation 647 (n = 9); 2. Carbon sequestration
(annual flow) 395 (n = 5) and Carbon storage; 3. Storm water reduction 922 (n = 6); 
(stock value) 3125 (n = 3); 4. Energy savings/
temperature
regulation
1412 (n = 4); 5. Recreation and other
amenity services 6325 (n = 2); 6. Positive health effects 18 870 (n = 1), </t>
  </si>
  <si>
    <t xml:space="preserve">USA, Canada, China</t>
  </si>
  <si>
    <t xml:space="preserve">Christantoni, Tentes, Damigos</t>
  </si>
  <si>
    <t xml:space="preserve">Groundwater valuation: Testing the transferability of secondary values</t>
  </si>
  <si>
    <t xml:space="preserve">Conference</t>
  </si>
  <si>
    <t xml:space="preserve">Third International Conference on Environmental Management, Engineering,
Planning and Economics (CEMEPE 2011) &amp; SECOTOX Conference</t>
  </si>
  <si>
    <t xml:space="preserve">CV, BT</t>
  </si>
  <si>
    <t xml:space="preserve">Moore, Hunt</t>
  </si>
  <si>
    <t xml:space="preserve">Ecosystem service provision by stormwater wetlands and ponds – A means for evaluation?</t>
  </si>
  <si>
    <t xml:space="preserve">Water Research</t>
  </si>
  <si>
    <t xml:space="preserve"> 6811–6823</t>
  </si>
  <si>
    <t xml:space="preserve">Valuing Ecosystem Services Provided by Lakes: Insights from a Meta-Analysis </t>
  </si>
  <si>
    <t xml:space="preserve">MARS Project</t>
  </si>
  <si>
    <t xml:space="preserve">Meta Analysis</t>
  </si>
  <si>
    <t xml:space="preserve">Vlachopoulou, Coughlin, Forrow, Kirk, Logan, Voulvoulis</t>
  </si>
  <si>
    <t xml:space="preserve">The potential of using the Ecosystem Approach in the implementation of the EU Water Framework Directive</t>
  </si>
  <si>
    <t xml:space="preserve">Science of The Total Environment</t>
  </si>
  <si>
    <t xml:space="preserve">only a few values in the review</t>
  </si>
  <si>
    <t xml:space="preserve">review paper</t>
  </si>
  <si>
    <t xml:space="preserve">Pinto, de Jonge, Neto, Domingos, Marques, Patricio</t>
  </si>
  <si>
    <t xml:space="preserve">Towards a DPSIR driven integration of ecological value, water uses and ecosystem
services for estuarine systems</t>
  </si>
  <si>
    <t xml:space="preserve">64-79</t>
  </si>
  <si>
    <t xml:space="preserve">The 1994 (initial
condition)-2006/07 (final condition) time period was selected for
the socio-economic quantification.</t>
  </si>
  <si>
    <t xml:space="preserve">1990 - 2006 for
natural drivers and ecosystem status evaluation</t>
  </si>
  <si>
    <t xml:space="preserve">BOD, COD, TSS, Nitrate and Nitrite, Phosphates, water consumption, wastewater treatment</t>
  </si>
  <si>
    <t xml:space="preserve">Water quality was analysed based on
spring concentrations of dissolved nutrients (nitrate, nitrite and
phosphorus, in mmol l 1). Quantifications were made from surface
and bottom-watersamples in themain channels.Water nitrate (NO3)
and nitrite (NO2) concentrations were analysed according to standard
methods described in Strickland and Parsons (1972). Ammonium
(NH4) and phosphate (PO4) concentrations were analysed
following the Limnologisk Metodik (1992). The subtidal soft-bottom benthic macroinvertebrate
communitywas used as a proxy for the ecological status
of the entire ecosystem. The
ecological status of the system was assessed using an integrative
environmental index (BAT, Benthic Assessment Tool) already applied
to the Mondego Estuary before (Teixeira et al., 2008, 2009). To
evaluate the status of the ecosystem the BAT integrates three widely
used but different metrics, 1) the ShannoneWiener Index (H0)
(Shannon and Weaver, 1963), 2) the Margalef Index (d) (Margalef, 1968), and 3) the AMBI (Marine Biotic Index) (Borja et al., 2000).
Following theWFDrequirements (EC, 2000), the overall index values
range from 0 (bad ecological quality) to 1 (high ecological quality).
The ecological meaning of the valueswas subsequently expressed in
one of 5 defined quality classes (Bad, Poor, Moderate, Good, and
High). Water quantity analysis focused mainly on the available aquatic
resources versus their usage in the system over the years (water
supply/demand relation). To undertake this analysis secondary data
obtained from INE and INAG institutions (e.g. water volumes
consumed by economic or domestic activities) were used.</t>
  </si>
  <si>
    <t xml:space="preserve">The quantification of changes
occurring on the system was given by the difference between the
indicator value for the initial condition (1994 year) and for the final
year (2006/07). Ecological: Water extraction (Water volume Hm³), Wastewater (Drainage Hm³, Treated Hm³). Anthropogenic: i.a. Social and economic drivers </t>
  </si>
  <si>
    <t xml:space="preserve">Economic impact assessment</t>
  </si>
  <si>
    <t xml:space="preserve">Portugal</t>
  </si>
  <si>
    <t xml:space="preserve">Mondego Estuary as part of the Mondego River basin</t>
  </si>
  <si>
    <t xml:space="preserve">Abstracts</t>
  </si>
  <si>
    <t xml:space="preserve">Study ID</t>
  </si>
  <si>
    <t xml:space="preserve">Abstract</t>
  </si>
  <si>
    <t xml:space="preserve">The Water Framework Directive sets an objective of ‘Good Ecological Status’ for
water bodies across the EU. Non-point pollution from agriculture is a major reason
for the failure of rivers in the UK to meet this target. In this paper, we use choice experiment
methodology to test the transferability of benefit estimates of water quality
improvements for two small catchments where agricultural-source non-point pollution
and irrigation water abstraction are the main threats to ecological status. We also
investigate the most appropriate techniques to apply to transfer testing, including
allowing for correlation between preferences for environmental attributes, and
testing for acceptable differences between transferred and original values.</t>
  </si>
  <si>
    <t xml:space="preserve">Temporal stability of values (environmental preferences) is usually
considered as an indicator of the validity of a valuation instrument because the values
can be “reproduced” by follow-up experiments. The objective of this paper is to test
temporal stability of individual preferences for river restoration by employing two
identical choice experiments with a time difference of one year. We compare the results
of two surveys carried out in 2007 and 2008. We apply a number of statistical tests and find
that the estimated parameter-only choice models do not differ significantly while some
minor differences between the two survey exist when estimating models including
preference heterogeneity. This result is also confirmed when pooling the dataset and
including a dummy variable. The results suggest that without an extreme event
individual preferences are robust over a short time span.</t>
  </si>
  <si>
    <t xml:space="preserve">The European Water Framework Directive (WFD) includes an article on
the mandatory provision for environmental and resource costs and benefits in
pricing water services. Valuing water resources—e.g., regarding water quality,
water availability, ecology, and biodiversity—is therefore an increasingly important
topic for all water-related policies, such as the provision of drinking water, waste-water treatment, hydrological engineering, and ship transport. The current study
provides empirical evidence on a specific river restoration project in the Danube
National Park (Austria) combining improvements in water quality, the reduction of
flood risks, and ecological benefits in terms of providing improved groundwater and
flooding dynamics in the adjacent wetlands. Our study allows us to test whether
willingness-to-pay (WTP) bids of respondents for such programs are different
between two identical surveys employed in different years, and between two sce-narios differing in scope. The results are encouraging regarding the (short-term)
temporal stability of preferences for river restoration. Except for minor differences
which are not statistically significant, we find empirical (econometric) indications
that WTP bids were roughly in the same order of magnitude between the two
surveys. The results of the paper suggest that from the viewpoint of temporal
stability, WTP bids may be reasonably transferred over time.</t>
  </si>
  <si>
    <t xml:space="preserve">This paper presents an application of an indirect method, the alternative or replacement cost method to value
a regulatory ecosystem service: the retention of river nutrient loads byfloodplain wetlands. The paper pre-sents a cost-minimisation model for nutrient abatement measures for the River Elbe. The model is applied
to estimate the shadow price of phosphate and nitrogen nutrient retention services by restoredfloodplains.
It is shown that the shadow price of restoredfloodplain area is a function of the nutrient load reduction target
for the river basin. The scope of thefloodplain restoration projects is shown to have a lesser impact on the
estimated shadow price.
In addition, this paper presents an empirical cost function for the costs offloodplain restoration measures in
the Elbe Basin. In conjunction with the shadow prices, this allows for a rapid strategic assessment of the costs
and benefits of 45 potential restoration sites along the Elbe trajectory. In spite of the large investment costs
for dike realignments, the nutrient retention effects alone may in many cases generate sufficient benefits to
generate an economic efficiency gain. Floodplain restoration may therefore, under advantageous circum-stances, constitute a cost effective nutrient abatement measure. However the key thrust of the argument is
thatfloodplain restoration projects have to be assessed as multifunctional projects, with the positive impacts
on water quality being one of several benefit dimensions.</t>
  </si>
  <si>
    <t xml:space="preserve">The Water Framework Directive is a major regulatory reform of water resources management within the European Union. Integrated
catchment management plans must be prepared for all river basins, in order to achieve ‘good ecological status’ in all EU waters. Ecological
status is a broader measure of water quality than the chemical and biological measures that were previously dominant. The Directive calls for
a consideration of the economic costs and benefits of improvements to ecological status. In this paper, we use the choice experiment method to estimate the value of improvements in three components of ecological status. Given the high resource cost of valuation studies, benefits transfer methods will be needed in implementing the Directive. We thus also test the ability of choice experiments for benefits transfer across two very similar rivers in the UK.</t>
  </si>
  <si>
    <t xml:space="preserve">The improvement in the water quality resulting from the implementation of the EU Water Framework
Directive is expected to generate substantial non-market benefits. A wide spread estimation of these
benefits across Europewill require the application of benefit transfer. We use a spatially explicit valuation
design to account for the spatial heterogeneity of preferences to help generate lower transfer errors.
A map-based choice experiment is applied in the Guadalquivir River Basin (Spain), accounting simulta-neously for the spatial distribution of water quality improvements and beneficiaries. Our results showthat
accounting for the spatial heterogeneity of preferences generally produces lower transfer errors</t>
  </si>
  <si>
    <t xml:space="preserve">Results are presented from a large-scale stated preference study designed to estimate
the nonmarket benefits for households in England and Wales arising from the European
Union Water Framework Directive (WFD). Multiple elicitation methods (a discrete choice
experiment and two forms of contingent valuation) are employed, with the order in which
they are asked randomly varied across respondents, to obtain a robust model for valuing
specified WFD implementation programs applied to all of the lakes, reservoirs, rivers,
canals, transitional, and coastal waters of England and Wales. The potential for subsequent
policy incorporation and value transfer was enhanced by generating area-based values.
These were found to vary from £2,263 to £39,168 per km
2
depending on the population
density around the location of the improvement, the ecological scope of that improvement,
and the value elicitation method employed. While the former factors are consistent with
expectations, the latter suggests that decision makers need to be aware of such
methodological effects when employing derived values</t>
  </si>
  <si>
    <t xml:space="preserve">One of the key ideas of river restoration is that restoring rivers to a more
natural status is desirable not only for pure environmental reasons but also to
combat flood and geomorphic risk. This paper investigates whether this can be
true even in a Mediterranean context, quite different from that of Northern
Europe where European river restoration was born. Specifically, we evaluate
whether the savings obtained from not implementing new protection works
and from maintenance costs not spent – because of elimination of several
existing works – exceed the likely increment of flooding and hydromorpho-logical risk. Different conceptual approaches to the decision problem of flood
control are synthesised within an integrated, three-level, evaluation framework.
The proposed evaluation framework is applied to a case study on the Chiese
River (Po River basin, Italy). Results for this case study are presented. Finally,
findings, limitations and potential for application are discussed, concluding
that river restoration offers a viable pathway for improving the river environ-ment while not incurring additional economic costs associated with classic
flood risk management.</t>
  </si>
  <si>
    <t xml:space="preserve">The European Union’s (EU) Water Framework Directive (WFD) is implemented as an
instrument to obtain good ecological status in waterbodies of Europe. The directive
recognises the need to accommodate social and economic considerations to obtain
cost-effective implementation of the directive. In particular, EU member states can ap-ply for various exemptions from the objectives if costs are considered disproportion-ate, e.g. compared to potential benefits. This paper addresses the costs and benefits of
achieving good ecological status and demonstrates a methodology designed to investi-gate disproportionate costs at the national level. Specifically, we propose to use a
screening procedure based on a relatively conservative cost–benefit analysis (CBA) as
a first step towards identifying areas where costs could be disproportionate. We pro-vide an empirical example by applying the proposed screening procedure to a total of
23 river basin areas in Denmark where costs and benefits are estimated for each of the
areas. The results suggest that costs could be disproportionate in several Danish river
basins. The sensitivity analysis further helps to pinpoint two or three basins where we
suggest that much more detailed and elaborate CBAs should be targeted in order to
properly ascertain whether costs are indeed disproportionate.</t>
  </si>
  <si>
    <t xml:space="preserve">Analytic–deliberative techniques have been suggested as a promising approach to ecosystem service (ES)
valuation but are still at an experimental stage. This paper contributes to the development of ES valuation
in the environmental impact assessment (EIA) procedure by introducing an analytic–deliberative approach
to assessing restoration options for a regulated river in Finland. Multi-criteria decision analysis (MCDA)
with a value-focused approach was applied and compared with a desktop application of the ES-focused
MCDA approach. We found out that the concept of ES could bring added value to the assessment process
by: 1) enabling the framing and valuing especially of provisioning services—final ecosystem services, such
as salmon catch in a more understandable way for the stakeholders, and 2) taking into account ecosystem
processes and supporting services more precisely. However, some potential dangers of using the ES-based
approach could include ES's appearing as a distant mode of thinking to affected groups and other stake-holders, and neglect of the trade-offs between ES and other relevant value and impact categories. Thus,
although the ES framework is promising, it should not form a rigid‘checklist’ way of making assessments
but should rather be used to widen perspectives about potential issues in linking ecosystem properties to
human benefits and values. It is argued that by combining the ES framework with the interactive MCDA
approach, we can form a comprehensive and integrated approach to incorporating ESs into EIA.</t>
  </si>
  <si>
    <t xml:space="preserve">Costs and benefits of water restoration projects are not necessarily evenly spreadout over theentire areaaffected
by the project. The physical distribution of benefits is, therefore, an important parameter when conducting eco-nomic analyses of water restoration projects. Two particularly relevant spatial issues relate to 1) the location of
the population relative to the location of the waterbody, and 2) the availability and characteristics of substitute
water bodies.
Based on a contingent valuation (CV) study of the demand for restoring Odense River in Denmark a spatial de-mand model which accounts for travel time both to the river subject for valuation and to potential substitute
sites is estimated. It is concluded that the spatial distribution of benefits is unlikely to be homogeneously deter-mined by a one-dimensional spatial model. Moreover, the results suggest that the effect of spatial issues on pref-erences varies between users and non-users. For non-users the spatial impacts from potential substitutes
significantly reduce demand for improvements in Odense River. This indicates that focus on estimation of dis-tance decay effectsmay be an important tool in relation to ensuring proper geographical delimitationof the pop-ulation in a given context</t>
  </si>
  <si>
    <t xml:space="preserve">The Environmental Liability Directive (ELD) establishes a framework of liability based on the‘polluter-pays’ principle to prevent and remedy environmental damage. The ELD requires the testing of appro-priate equivalency methods to assess the scale of compensatory measures needed to offset damage. The
aim of this paper is to contribute tofill the existing knowledge gap on the application of the value
equivalency approach for damage compensation in this context. We analyze the toxic spill damaging the
Doñana National Park (Spain) in 1998. The welfare losses associated with the resource damage are
estimated using non-market valuation and compared to the value of the compensatory measures taken
after the accident. Our results show that the in-kind compensation may have been insufficient to offset
the welfare losses. We conclude that a more comprehensive knowledge of the human welfare effects
caused by environmental damage is of substantial importance to determine compensatory remediation,
as insufficient information in this respect can lead to erroneous decisions causing loss to society</t>
  </si>
  <si>
    <t xml:space="preserve">Using the choice experiment method, this paper examined local residents' preferences for
water quality management at a speci c river basin in France, in the context of the Water
Framework Directive. The study design accounted for improvements in water quality
resulting from the measures described in the river basin management plan. Site-speci c
attributes were de ned, which included the four sites that compose our water body. Each
attribute was assigned two levels: one corresponding to the current situation and the
other to the improvement situation. These attributes levels were combined to result in
di erent management options, each associated with a `monetary price'. Respondents were
asked to choose their preferred alternative in the choice sets, each consisting of three
water management options for the four sites (more precisely, two improvement options
and the `status quo' option). Then we estimated the value of water quality improvement
at each site. Our estimation strategy consisted in estimating  rst, a conditional logit model
and then, a random parameters logit model in order to take into account heterogeneity of
preferences. Results show that people are willing to pay for improvements in water quality.
However, we  nd that total bene ts accruing from such improvements are not su cient to
cover costs of measures. We  nally show that protest bids do a ect the results.</t>
  </si>
  <si>
    <t xml:space="preserve">We implement a controlled, multi-site experiment to develop and test guidance
principles for benefits transfers. These argue that when transferring across relatively similar
sites, simple mean value transfers are to be preferred but that when sites are relatively dissim-ilar then value function transfers will yield lower errors. The paper also provides guidance
on the appropriate specification of transferable value functions arguing that these should be developed from theoretical rather than ad-hoc statistical approaches. These principles
are tested via a common format valuation study of water quality improvements across five
countries. While this provides an idealised tested, results support the above principles and
suggest directions for future transfer studies.</t>
  </si>
  <si>
    <t xml:space="preserve">This  article  addresses  an  important  topic  related  to  the  application  of  the  European  Water
Framework  Directive  (WFD)  in  Spanish  watersheds.  Results  on  a  contingent  valuation  study,
aimed  to  assess  the  non-market  benefits  of  water  quality  improvements  in  the  Guadiana
river  basin  (GRB),  are  shown.  Special  attention  has  been  paid  to  the  issue  of  zero  willingness-to-pay  (WTP)  responses,  while  addressing  the  possible  presence  of  self-selection  caused  by
protest  responses.  The  results  (i)  indicate  that  sample  selection  bias  is  not  a  problem  in  our
application,  (ii)  allow  us  to  identify  some  key  determinants  of  voting  behaviour,  and  (iii)
through  the  use  of  different  econometric  models  allows  us  to  find  a  robust  estimate  for  the
mean  WTP  to  accurately  inform  decision-making</t>
  </si>
  <si>
    <t xml:space="preserve">Following the implementation of the Water Framework Directive (WFD), integrated
catchment management plans must be prepared for all river basins in order to achieve “Good
Ecological Status” (GES) in all EU waters. This concept is a broader measure of water quality
than the chemical and biological measures which were previously dominant in EU water policy.
The directive also calls for a consideration of the economic costs and benefits of improvements to
the water bodies” ecological status in catchment management plans, along with the introduction
of full social cost pricing for water use. In this paper, the Choice Experiment (CE) method of
valuation is used to estimate the value of improvements in a number of components of ecological
status in the Boyne river catchment in Ireland. The study determines what value the targeted
population of the catchment place on the non-market economic benefits of moves towards GES. In
addition, the effect of various factors of observed individual heterogeneity on choice is explored.</t>
  </si>
  <si>
    <t xml:space="preserve">The Water Framework Directive (WFD) is a far-reaching piece of European Community
legislation. Estimates of the benefits of WFD Programs are needed at the present time for two reasons. First,
the WFD itself allows for derogations from the general requirement of member states to reach good ecological
status in all water bodies by 2015 in cases where the costs of doing so can be shown to be disproportionate.
This paper presents a contingent valuation survey for the valuation and desirability of improvements regarding
the WFD in England and Wales. According to our behavioral models, positive welfare changes constitute a
sound argument in favor of the development of programs developed to increase the water quality. Moreover,
the paper tests how the ‘departure’ endowments influence the willingness to pay for water quality
improvements. In this sense, scope test and diminishing marginal value hypothesis are examined. The average
willingness to pay appears to be insensitive to the water improvement intensity and a scope bias could be
affecting our results. Nevertheless, it is shown a marginal decreasing value for water quality improvements and
that the environmental program leads to different wellbeing intensity attending to local endowments</t>
  </si>
  <si>
    <t xml:space="preserve">The EU Water Framework Directive represents a major change in the management of water resources and
sets ambitious ecological objectives for all European waters. In the Directive, the economic assessment of the
non-market environmental benefits of water quality improvements plays a crucial role. Studies valuing these
benefits are now appearing in the literature, applying stated preference valuation techniques. However,
these techniques are often criticized for providing only narrow mono-criterion information to the decision-making process. The research presented here builds on a recent line of investigation that combines monetary
stated preference tools, in this case a choice experiment, with multi-criteria analysis, in this case the
Analytical Hierarchy Process (AHP). We argue that the AHP can contribute to a better understanding and
interpretation of the choice experiment results by exploring the criteria involved in respondents' trade-off
between the attributes. The AHP provides relevant insights for the application of use-based water quality
ladders in the valuation of environmental benefits in the context of the WFD. Results also show the
importance of the spatial dimension of preferences for water quality.</t>
  </si>
  <si>
    <t xml:space="preserve">The Water Framework Directive (WFD) is by far the most important piece of water legislation in Europe for
the coming decades. Its main aim is to achieve“good ecological status”for all water resources by 2015. The
economic valuation of the non-market benefits derived from improving water quality is an important input
in assisting the design and implementation of efficient and effective water management policies. In this
study, the contingent valuation method has been applied with a double purpose. On the one hand, we have
estimated the value of a hypothetical improvement in water quality of a river asking individuals about their
willingness to pay, and on the other hand, the issue of exemptions contemplated in the WFD has been
addressed surveying people on their willingness to accept compensation if projected improvements were not
carried out. Finally, a comparison of costs and benefits in a cost–benefit framework shows that the net
present value of the water quality policy is positive both if we consider willingness to pay estimates as
willingness to accept estimates, therefore this policy appears desirable from a social perspective</t>
  </si>
  <si>
    <t xml:space="preserve">Although the effectiveness of flushing floods in restoring basic environmental functions in highly engi-neered rivers has been extensively tested, the opportunity cost is still considered to represent an impor-tant limitation to putting these actions into practice. In this paper, we present a two-stage method for the
assessment of the opportunity cost of the periodical release of flushing flows in the lower reaches of riv-ers with regimes that are basically controlled by a series of dams equipped with hydropower generation
facilities. The methodology is applied to the Lower Ebro River in Spain. The results show that the cost of
the reduced power generation resulting from the implementation of flushing floods is lower than the
observed willingness to pay for river restoration programmes.</t>
  </si>
  <si>
    <t xml:space="preserve">Rivers can provide many services to humans, including water supply for municipal, industrial and 
agricultural users, fish habitat and recreation. Restoration of impaired waters is gaining increasing attention. Improving 
the quality of impaired waters will yield environmental benefits that will also translate into economic and social 
benefits. The estimation of the economic value of these environmental benefits  by assessing the total willingness-to- 
pay (WTP) of households for restoring water quality in impaired transboundary Buna River basin, Albania (AL-Buna) 
is the primary objective of this study. A stated-preference estimation technique known as the contingent valuation 
method (CVM) was utilized in this study. In our survey was used  a well-designed questionnaire depicting the reason 
why the ecosystem of Buna river basin has been deteriorating, the measures by which ecosystem services could be 
restoring from their current level, and the benefits the households inthe area could get from restoring ecosystem 
services. These ecosystem services were dilution of wastewater, natural purification of water, erosion control, habitat 
for fish and wildlife, and recreation. Surveys containing a dichotomous choice WTP questions and multiple choice 
questions were sent to a randomly selected sample of 268 households todetermine both the WTP of residents and 
factors that affect WTP. Results from survey indicate that householdswould pay an average of $2.1 per month or €25.2 
annually for the additional ecosystem services. Generalizing this to the households living along the river yields a value 
of €140,000 to €500,000 depending on whether non-responding households make any contribution or not. These 
estimates are more than the estimated costs of restoring the five ecosystem services.  The approach described in this 
study may be applied to larger ecosystems with a broader range of the ecosystem services to be valued.</t>
  </si>
  <si>
    <t xml:space="preserve">The Water Framework Directive (WFD) aims at improving the ecological
status of the water bodies in Europe. In this context, some rivers are currently
being restored and, in accordance with this Directive, the restoration actions
have to be evaluated from a socio-economic approach. This work applies the
Choice Modelling method to the WFD provisions for river restoration. This
method proves to be useful for the economic valuation of the restoration
measures, as well as a very important tool for people’s public participation. In
this sense, the water quality improvement has been defined as a priority action
from a social point of view. Moreover, the method used has provided answers
to both basic questions included in the WFD: the calculation of the economic
value of the Segura River’s ecological flow, the decrease of which would pose
an environmental cost, and the estimation of the environmental income
generated by this river</t>
  </si>
  <si>
    <t xml:space="preserve">This paper concerns the economic valuation of riparian wetlands ecological services
within the European Water Framework Directive (WFD). The directive is an integrated
approach to river basin management in Europe and aims at achieving a good water
status for both surface and ground water. It introduces economic analysis as a core
part of the development of integrated river basin management plans. However, to
date the WFD has not clearly stated to what extent wetlands should be used for the
achievement of environmental objectives, or what scope the economic analysis
should have. Our study of the river Elbe shows that riparian wetlands provide signifi-cant benefits that should be considered in river basin management decisions. To
neglect these benefits would lead to biased cost–benefit analysis results and might
therefore misguide the decision-making process. Copyright © 2007 John Wiley &amp;
Sons, Ltd and ERP Environment.</t>
  </si>
  <si>
    <t xml:space="preserve">We use hedonic techniques to show that water quality has a significant effect on property values along the Chesapeake Bay. We calculate the potential benefits from an illustrativ but limited. water quality improvement, and we calculate an upper bound to the benefits from a more widespread improvement. Many environmental hedonic studies have almost entirely ignored the potential for omitted variables bias}the possibility that pollution sources, in addition to emitting undesirable substances, are likely to be unpleasant neighbors. We discuss the implications of this oversight, and we provide an application that addresses this potential problem.</t>
  </si>
  <si>
    <t xml:space="preserve">Efficient allocation of water requires knowledge of water’s value in both consumptive and nonconsumptive uses. This study estimates the marginal value of water in lake recreational and aesthetic (RA) use. An hedonic pr]ce equation (employing the 130x-COXfunctional form) indicates lake front location, distance to lake, and scenic view are significant RA characteristics of housing. Water front properties command a premium price for the private access they offer. Beyond the water front, the marginal RA price falls rapidly with increasing distance, becoming asymptotic to some minimum. Twenty-two percent of housing price is found to be attributable to the RA component.</t>
  </si>
  <si>
    <t xml:space="preserve">This study estimates the influence of proximity to water bodies and park amenities on
residential housing values in Knox County, Tennessee, using the hedonic price approach. Values
for proximity to water bodies and parks are first estimated globally with a standard ordinary least
square (OLS) model. A locally weighted regression model is then employed to investigate
spatial non-stationarity and generate local estimates for individual sources of each amenity. The
local model is able to capture the variability in the quality of water bodies and parks across the
county, something a conventional hedonic model using OLS cannot do.</t>
  </si>
  <si>
    <t xml:space="preserve">The results of this study show that water clarity significantly affects property prices around Maine
lakes. Controlling for both the current and historical water clarity of the lake in the implicit price equations,
a 1 m improvement in lake water clarity results in changes in average property prices ranging from $11 per
foot frontage for Echo Lake in the Augusta area (Group 2) to $200 per foot frontage for Sabbattus Lake in
the Auburn area (Group 1). These implicit prices, when aggregated for an entire lake, equate to millions of
dollars in improved property prices per lake.
The goal of lake management in Maine is to maintain stable trophic levels and to reduce algal blooms
associated with cultural eutrophication. If cultural eutrophication advanced in Maine’s lakes, further
reducing water clarity, these implicit prices for changes in water clarity would be greater, producing an even
larger impact on property prices. The Maine DEP has found that public education programs are their best
defense against degrading water quality due to cultural eutrophication. The implicit prices for water clarity
estimated in this study will be useful in public education programs to convince property owners that they
gain when they take actions to protect lake water quality.</t>
  </si>
  <si>
    <t xml:space="preserve">This paper presents an integrated economic-hydrologic approach for the assessment
of water management options for wetlands. It is based on a water resources modelling
framework for long-term basin planning, that is augmented to model ecosystem service
provision levels of wetlands as a function of water availability and water management. The
approach is applied to a case study of the Spreewald wetland that is major fen wetland in the
mid-reaches of the River Spree (Germany). Different management options at the wetland
and basin scale are assessed in a cost-benefit analytical framework regarding their performance
under projections of future climatic conditions. The cost-benefit analysis is based on
the valuation of important wetland ecosystem services: grassland fodder production, recreational
boating, habitat and biodiversity conservation and regulation of greenhouse gas
emissions. It is found that under future climatic conditions, regulated and drained wetlands
such as the Spreewald will require an increasing amount of water to maintain the current
levels of benefits derived from the wetlands ecosystem services. Additional inter-basin water
transfer could compensate some of the negative effects of increased water demand. However,
the assessed transfer option is not economically efficient. Water management
approaches that increase the intra-annual water storage in the wetland soils by higher
groundwater level regulation targets are found to generate net gains in benefits compared
to the current water management without any increase of the water supply.</t>
  </si>
  <si>
    <t xml:space="preserve">This paper develops and applies a structural bioeconomic model of a coastal recreational fishery. We combine a dynamic
fish population model, a statistical model of angler catch rates, and a recreation demand model to estimate the value of
water quality changes for the Atlantic Coast summer flounder fishery. The model predicts that improving water quality
conditions in Maryland’s coastal bays alone would have relatively small impacts on the fishery as a whole. However, water
quality improvements throughout the range of the species could lead to substantial increases in fish abundance and
associated benefits to recreational anglers from increased catch rates. We also estimate an alternative version of the catch
function, with no direct measure of fish abundance included, and we compare results from this ‘‘reduced form’’ approach
to results from our structural model.</t>
  </si>
  <si>
    <t xml:space="preserve">This paper presents new welfare measures for marginal changes in river quality in selected English rivers. The river quality indicators used
include chemical, biological and habitat-level attributes. Economic values for recreational use of three types of river—upland, lowland and
chalk—are presented. A survey of anglers was carried out and using these data, two travel cost models were estimated, one to predict the numbers
of trips and the other to predict angling site choice. These models were then linked to estimate the welfare associated with marginal changes in
river quality using the participation levels as estimated in the trip prediction model. The model results showed that higher flow rates, biological
quality and nutrient pollution levels affect site choice and influence the likelihood of a fishing trip. Consumer surplus values per trip for a 10%
change in river attributes range from £0.04 to £3.93 (£2001) depending on the attribute.</t>
  </si>
  <si>
    <t xml:space="preserve">The implementation of the European Union Water Framework Directive (WFD) requires nationally
generalizable estimates of the benefits of protecting inland and coastal waters. As an alternative to
benefit transfers and meta-analyses, we utilize national recreation inventory data combined with water
quality data to model recreation participation and estimate the benefits of water quality improvements.
Using hurdle models, we analyze the association of water clarity in individuals’ home municipalities with
the three most commonwater recreation activities – swimming, fishing and boating. The results show no
effect on boating, but improved water clarity would increase the frequency of close-to-home swimming
and fishing, as well as the number of fishers. Furthermore, to value the potential benefits of the WFD, we
estimate the consumer surplus of a water recreation day using a travel cost approach. A water policy
scenario with a 1-m improvement in water clarity for both inland and coastal waters indicates that the
consumer surplus would increase 6% for swimmers and 15% for fishers. In contrast to previously estimated
abatement costs to improve water quality, net benefits could turn out to be positive. Our study is
a promising example of applying existing national recreation inventory data to estimate the benefits of
water quality improvements for the purposes of the WFD.</t>
  </si>
  <si>
    <t xml:space="preserve">Recent moves in the European Union have been made towards a toughening of legislation
on bathing water quality. This has focussed policy-makers thoughts on the welfare benefits resulting
from such improvements, especially given their cost. Our paper uses a combined stated and revealed
preference approach to value coastal water quality improvements, focussing on an area of Scotland
which has consistently failed to meet standards under the Bathing Waters Directive. We combine
data on real behaviour with data on contingent behaviour using a random effects negative binomial
panel model. This allows us to predict both the change in participation (trips) should water quality
be improved, and the welfare increase per trip. Our model includes allowance for the existence of
substitute sites, and for changes in recreational behaviour during a beach visit.</t>
  </si>
  <si>
    <t xml:space="preserve">In this paper we present estimated recreation values for preventing a decline in
water levels at, and even the total loss of, a large western lake that is drying up. We use a
Poisson version of the count data travel cost model; however, in addition to and in
combinationw ith revealedp reference( RP) data, we employc ontingentb ehavior( CB)
responsesto hypotheticaql uestionso n alternativew ater levelsa nd number of trips. The
pooledm odel useda llowsf or testso f differencesb etweenr esultsu singR P and CB data.
This particularp ooled RP/CB approachh as not to our knowledgep reviouslyb een applied
to examinet he valueso f alternativew ater quantitiesi n water-basedr ecreation</t>
  </si>
  <si>
    <t xml:space="preserve">This paper examines how an improved water quality affects the demand for recreation in the Stockholm archipelago. Accomplishing the improvement by reducing nutrient emissions is costly, and is economically motivated only if benefits are great enough to cause a social gain. It is thus of great importance to estimate the benefits from improved water quality. In the present study, water quality is measured as sight depth, a variable scientifically linked to nutrient concentration and behaviourally linked to recreational demand. A random utility model – the conditional logit model – is applied to estimate the benefits from reduced nutrient concentrations. Using sight depth data and data from large-scale questionnaire surveys on travel behaviour, visits in the archipelago are regressed on travel cost, mean sight depth and communication by ferry. The results are used in a policy experiment where the consumer surplus from a hypothetical 1-metre improvement of mean sight depth is calculated. The aggregated consumer surplus for the Swedish counties Stockholm and Uppsala lies between SEK 85-273 million a year. Welfare measures of improved water quality differ depending on what determinants of recreational demand are included in the model, and on how travel time is treated.</t>
  </si>
  <si>
    <t xml:space="preserve">Eutrophication has many known consequences, but there
are few data on the environmental and health costs.
We developed a new framework of cost categories that
assess both social and ecological damage costs and policy
response costs. These findings indicate the severe
effects of nutrient enrichment and eutrophication on
many sectors of the economy. We estimate the damage
costs of freshwater eutrophication in England and Wales to
be $105-160 million yr-1 (£75.0-114.3 m). The policy
response costs are a measure of how much is being spent
to address this damage, and these amount to $77 million
yr-1 (£54.8 m). The damage costs are dominated by seven
items each with costs of $15 million yr-1 or more:
reduced value of waterfront dwellings, drinking water
treatment costs for nitrogen removal, reduced recreational
and amenity value of water bodies, drinking water
treatment costs for removal of algal toxins and decomposition
products, reduced value of nonpolluted atmosphere,
negative ecological effects on biota, and net economic
losses from the tourist industry. In common with other
environmental problems, it would represent net value (or
cost reduction) if damage was prevented at source. A variety
of effective economic, regulatory, and administrative
policy instruments are available for internalizing these
costs.</t>
  </si>
  <si>
    <t xml:space="preserve">Temperate forests in the Southern Hemisphere provide ecosystem services of local and global importance such as internal
nutrient cycling, soil protection, biodiversity conservation, climate regulation, and water supply. Under a scenario of global
climatic change, water supply represents one of the most relevant of these forest environmental services. In this paper we
estimated the economic value of Chilean temperate forests as they contribute to maintain fresh water supply, which in turn
supports the production of drinkable water for cities. The study was carried out in the Valdivian Rainforest Ecoregion, in
Llancahue watershed, which supplies fresh water to one of the main cities in Southern Chile. Using monthly time series from
January 1995 to December 2003, we applied the change in productivity method to derive economic value estimates per cubic
meter of water, per household, and per hectare accounting for changes in economic value during summer versus the rest of the
year. The economic values per cubic meter were USD 0.066 and USD 0.025 for summer and rest of the year, respectively. The
values per household equaled USD 15.4 in the summer and USD 5.8 for the rest of the year. The economic benefits per hectare
of native forests were equal to USD 162.4 for summer period and USD 61.2 for the rest of the year.</t>
  </si>
  <si>
    <t xml:space="preserve">In a recent paper in this journal Nuñez et al. [Nuñez, D., L. Nahuelhual, and C. Oyarzun, 2005.
Forest and water: the value of native temperate forests in supplying water for human
consumption. Ecological Economics 58: 606–616] presented a model to estimate the
economic value of Chilean temperate forests in their function to contribute to maintain
fresh water supply. We discuss and correct the estimated values of ecosystem services per household and per hectare.</t>
  </si>
  <si>
    <t xml:space="preserve">The regulating services provided by ecosystems are amongst the most important for the sustainability of
resource use, and yet they are also amongst the least understood. This paper considers one set of regulating
mechanisms – the buffering functions of wetlands – and considers the information needed to identify both the
value of the services offered by wetlands, and their substitutes. Using data from a catchment discharging
water and nutrients to the Kenyan segment of Lake Victoria, the Yala catchment, the paper models the
interactions between agriculture and !sheries as mediated by wetlands at the lake margin. More particularly,
it estimates the value of the forgone nutrient retention function involved in the conversion of the wetland to
agriculture, and the scope for providing the same services through land use change elsewhere in the
catchment. The total cost of the payments that would compensate farmers for on-farm nutrient buffering
services is 3.86 M US$year−1, or 35% of the total gains from wetland conversion to crop production. This
!nding contributes to an understanding of both the value of regulating services and how they might most
effectively be delivered in alternative ways.</t>
  </si>
  <si>
    <t xml:space="preserve">This study applies a production function approach to value the groundwater recharge function of the Hadejia-Nguru wetlands
in northern Nigeria. The groundwater recharge function supports dry season agricultural production which is dependent on
groundwater abstraction for irrigation. Using survey data this paper first carries out an economic valuation of agricultural
production, per hectare of irrigated land. We then value the recharge function as an environmental input into the dry season
agricultural production and derive appropriate welfare change measures. Welfare change is calculated using the estimated
production functions and hypothetical changes in groundwater recharge and hence, groundwater levels. By focusing on
agricultural production dependent solely on groundwater resources from the shallow aquifer, this study establishes that the
groundwater recharge function of the wetlands is of significant importance for the floodplain. ©2000 Elsevier Science B.V.
All rights reserved.</t>
  </si>
  <si>
    <t xml:space="preserve">This paper discusses and evaluates three issues to which the analyst has not paid much
attention when describing recreational site choices and implementing the nested random
utility model (RUM) for recreation benefit measurement: (1) the effects of party composition
on recreational decisions; (2) the imnlications of estimating a nested RUM on the
functional structure of the underlying indirect utility function; and (3) the variation in
benefit estimates across quality improvement scenarios. A three-level nested RUM is
estimated and the benefits of water quality improvements are measured for marine
recreational fishing in the Albemarle-Pamlico Estuary of North Carolina.</t>
  </si>
  <si>
    <t xml:space="preserve">When valuing water resources using multiple site recreation data, it is typical to observe many corner solutions. We
present as a benchmark a theoretical model of recreation choice when corners are present, and assess the degree to
which several empirical specifications match the benchmark. As an illustration, we estimate and compare the
repeated nested logit, a random parameters repeated nested logit, systems of demand, and Kuhn-Tucker models and
use the results to value changes in water quality in the Wisconsin Great Lakes region.</t>
  </si>
  <si>
    <t xml:space="preserve">In this paper, a random utility maximization (RUM) model of Swedish seaside
recreation is used to estimate the benefits from reduced eutrophication of the seas
around Sweden. Sight depth data from around the Swedish coast are used as a quality
index related to eutrophication. The model is estimated using the nested multinomial
logit (NMNL) and conditional logit (CL) specifications.
In order to test the relationship between this quality variable and the nutrient
concentration in the water, a regression of sight depth on the concentration of
phosphorus and nitrogen has been run. The results are used to make policy
simulations.
Two sets of such simulations have been undertaken. One set assumes a uniform
change of the nutrient load along the entire Swedish coastline. The consumer surplus
from a reduction of the nutrient load by 50 percent is estimated to be around 240
mSEK if the NMNL model is used, and 540 mSEK if the CL model is used.
The other set of policy simulations assumes a change in the nutrient load in the
Laholm Bay in south-west Sweden. The consumer surplus for a 50 percent reduction
in the nutrient load in the bay is estimated to be 12 mSEK if the NMNL model is
used, and 32 mSEK if the CL model is used.</t>
  </si>
  <si>
    <t xml:space="preserve">Mountains are important global reservoirs of water resources. However they are highly
vulnerable to climate change as limited alterations in temperature and precipitation may
cause harmful effects to water systems. Southern Europe and especially Greece are expected
to undergo a drought trend over the next decades, resulting in less recharge for the aquifers
and water services reduction. Thus, climate change may distort both natural and socioeco-
nomic characteristics of freshwater ecosystem services deteriorating the general social
welfare related to them. This paper examines the economic impacts of climate change on
river uses of the Aoos basin in Greece. In this regard, a choice experiment is conducted to
estimate the value changes in different ecological and economic services in a mountain
community. The econometric simulations using conditional logit, random parameters logit
and latent class models reveal that despite existing preference heterogeneity, respondents on
average derive positive and significant welfare effects from climate change adaptation
measures. The findings of the survey may assist in adaptation planning for the Aoos River
basin, with possible extensions to other river systems enduring similar climate change
indications.</t>
  </si>
  <si>
    <t xml:space="preserve">Individuals’ decision to use a particular coastal beach is influenced by their preferences and perceptions
as well as site’s characteristics. This study examines visitors’ attributes and desired site specific characteristics
in order to determine the factors affecting willingness to pay (WTP) for an improvement quality
(environment, water as well as recreation activities) program. A contingent valuation survey was carried
out in order to evaluate the economic benefits of improving coastal zone quality. The study area was
coastal line of an area in Central Greece (Volos) where some beaches failures to meet the standards of
the Blue Flag program. Our empirical findings suggest that the major variables affecting respondents’
willingness to pay were related to previous environmental behavior. The previous respondents’ participation
in environmental protection programs by paying an amount was the most important determinate
parameter for their WTP. Income, age, gender, coastal recreational activities and environmental quality
of the site plays an important role to people’s WTP for quality improvement of coastal zone.</t>
  </si>
  <si>
    <t xml:space="preserve">Several international initiatives have highlighted the need to prove the relevance of ecosystem services in
monetary terms in order to make a comprehensive and compelling case for conservation of biodiversity.
The different approaches and frameworks used so far have shown that there is no economic or monetary
estimate of ecosystems or ecosystem services with absolute validity: any valuation exercise is always
context-related and the theoretical rationale behind the applied valuation technique does matter. This
study presents an approach for assessing ecosystem services in monetary terms to support conservation
policies at the regional and continental scale. First we briefly review the foundation of environmental and
ecological economics, second we explore the differences between economic models and the application
of valuation techniques, third we try to pick the difference between the mainstream economic valuation
approach and the translation of biophysical models’ outcomes in monetary terms. Then we present and
discuss a methodology suitable for associating a monetary cost to ecosystem services when the purpose
addresses conservation policies. In order to provide a contribution, we show a practical case study on
water purification in the northern Mediterranean region.</t>
  </si>
  <si>
    <t xml:space="preserve">The spatial distribution of agri-environmental policy benefits has important implications for the efficient allocation
of management effort. The practical convenience of relying on sample mean values of individual
benefits for aggregation can come at the cost of biased aggregate estimates. The main objective of this
paper is to test spatial hypotheses regarding respondents' local water quality and quantity, and their
willingness-to-pay for improvements in water quality attributes. This paper combines choice experiment
and spatially related water quality data via a Geographical Information System (GIS) to develop a method
that evaluates the influence of respondents' local water quality on willingness-to-pay for river and stream
conservation programmes in Canterbury, New Zealand. Results showed that those respondents who live in
the vicinity of low quality waterways are willing to pay more for improvements relative to those who live
near to high quality waterways. The study also found that disregarding the influence of respondents' local
water quality data has a significant impact on the magnitude of welfare estimates and causes substantial
underestimation of aggregated benefits.</t>
  </si>
  <si>
    <t xml:space="preserve">Case study</t>
  </si>
  <si>
    <t xml:space="preserve">Questions?</t>
  </si>
  <si>
    <t xml:space="preserve">Data Availability</t>
  </si>
  <si>
    <t xml:space="preserve">Dimension</t>
  </si>
  <si>
    <t xml:space="preserve">Objectives</t>
  </si>
  <si>
    <t xml:space="preserve">ID</t>
  </si>
  <si>
    <t xml:space="preserve">Metric</t>
  </si>
  <si>
    <t xml:space="preserve">Indicator </t>
  </si>
  <si>
    <t xml:space="preserve">rather yes</t>
  </si>
  <si>
    <t xml:space="preserve">I don´t know</t>
  </si>
  <si>
    <t xml:space="preserve">rather no</t>
  </si>
  <si>
    <t xml:space="preserve">Social (S)</t>
  </si>
  <si>
    <t xml:space="preserve">S1</t>
  </si>
  <si>
    <t xml:space="preserve">Quality of life enhancement</t>
  </si>
  <si>
    <t xml:space="preserve">S11</t>
  </si>
  <si>
    <t xml:space="preserve">Health and Safety</t>
  </si>
  <si>
    <t xml:space="preserve">S111</t>
  </si>
  <si>
    <t xml:space="preserve">Presence of microbial pathogens in water bodies used for recreational activities</t>
  </si>
  <si>
    <t xml:space="preserve">Distance of metric measures to the threshold to allow for the intended uses (e.g. irrigation, recreation, drinking water etc.)</t>
  </si>
  <si>
    <t xml:space="preserve">X</t>
  </si>
  <si>
    <t xml:space="preserve">S112</t>
  </si>
  <si>
    <t xml:space="preserve">Presence of cyanobacteria and cyanotoxins in water bodies used for recreational activities</t>
  </si>
  <si>
    <t xml:space="preserve">S113</t>
  </si>
  <si>
    <t xml:space="preserve">Presence of microbial pathogens in flooding water</t>
  </si>
  <si>
    <t xml:space="preserve">S114</t>
  </si>
  <si>
    <t xml:space="preserve">Presence of toxic chemicals in water bodies used for recreational activities</t>
  </si>
  <si>
    <t xml:space="preserve">S115</t>
  </si>
  <si>
    <t xml:space="preserve">Presence of microbial pathogens in water used for irrigation</t>
  </si>
  <si>
    <t xml:space="preserve">S12</t>
  </si>
  <si>
    <t xml:space="preserve">Economic impact creation</t>
  </si>
  <si>
    <t xml:space="preserve">S121</t>
  </si>
  <si>
    <t xml:space="preserve">Economic impact (incl. Indirect and induced impacts) derived from initial spending for the solution itself</t>
  </si>
  <si>
    <t xml:space="preserve">(Economic impact - initial spending) / economic impact</t>
  </si>
  <si>
    <t xml:space="preserve">Economic impact only derived from the solution implementation (suppliers, components, etc)</t>
  </si>
  <si>
    <t xml:space="preserve">S13</t>
  </si>
  <si>
    <t xml:space="preserve">Job creation</t>
  </si>
  <si>
    <t xml:space="preserve">S131</t>
  </si>
  <si>
    <t xml:space="preserve">Number of jobs, amount of employment created by implementation of technology/solution</t>
  </si>
  <si>
    <t xml:space="preserve">Amount of employment derived from economic impact analysis, linked to the inital spending for the solution itself</t>
  </si>
  <si>
    <t xml:space="preserve">S132</t>
  </si>
  <si>
    <t xml:space="preserve">Number of jobs, amount of employment derived from improved cultural services</t>
  </si>
  <si>
    <t xml:space="preserve">Amount of employment derived from improved cultural services – employment related to employment of the spatial domain</t>
  </si>
  <si>
    <t xml:space="preserve">S14</t>
  </si>
  <si>
    <t xml:space="preserve">Equity</t>
  </si>
  <si>
    <t xml:space="preserve">S141</t>
  </si>
  <si>
    <t xml:space="preserve">Number of beneficiaries affected</t>
  </si>
  <si>
    <t xml:space="preserve">S142</t>
  </si>
  <si>
    <t xml:space="preserve">Categories of beneficiaries affected</t>
  </si>
  <si>
    <t xml:space="preserve">Social/income categories</t>
  </si>
  <si>
    <t xml:space="preserve">S15</t>
  </si>
  <si>
    <t xml:space="preserve">Enhance cultural services</t>
  </si>
  <si>
    <t xml:space="preserve">S151</t>
  </si>
  <si>
    <t xml:space="preserve">economic impact via new or growing business from recreation/visiting activities or other types of economic growth linkted to the solutions effects on the ecoystem</t>
  </si>
  <si>
    <t xml:space="preserve">E.g. related to regional economic impact (Derived from Impact II assessments), e.g. expectable from positive willingness to pay for specific cultural services from which business may take advantage; Examples are more costumers for hotels, business selling or lending equipment for recreational activities, growing residents in the area etc.</t>
  </si>
  <si>
    <t xml:space="preserve">S152</t>
  </si>
  <si>
    <t xml:space="preserve">Non-market value of recreational/visiting activities</t>
  </si>
  <si>
    <t xml:space="preserve">Derived from Impact II assessments</t>
  </si>
  <si>
    <t xml:space="preserve">S153</t>
  </si>
  <si>
    <t xml:space="preserve">Knowledge-building</t>
  </si>
  <si>
    <t xml:space="preserve">Environmental (En)</t>
  </si>
  <si>
    <t xml:space="preserve">En1</t>
  </si>
  <si>
    <t xml:space="preserve">Efficient use of water, energy and materials</t>
  </si>
  <si>
    <t xml:space="preserve">En11</t>
  </si>
  <si>
    <t xml:space="preserve">Efficiency in the use of water</t>
  </si>
  <si>
    <t xml:space="preserve">En111</t>
  </si>
  <si>
    <t xml:space="preserve">Water Use Efficiency (WUE)</t>
  </si>
  <si>
    <t xml:space="preserve">Water Use Efficiency describes the ratio of water outputs to water inputs for a considered system. The distance of the indicator value to 100% highlights inefficiencies in the use of water resources due to the fact that water resources are not being put to their best use in the process because of water losses or transpiration.</t>
  </si>
  <si>
    <t xml:space="preserve">[%]</t>
  </si>
  <si>
    <t xml:space="preserve">En112</t>
  </si>
  <si>
    <t xml:space="preserve">Water Resources Availability </t>
  </si>
  <si>
    <r>
      <rPr>
        <sz val="11"/>
        <color rgb="FF000000"/>
        <rFont val="Calibri"/>
        <family val="2"/>
      </rPr>
      <t xml:space="preserve">The Water Resource Availability should describe the ratio of water required for technology or solution implementation and operation to the regional water resources available. The indicator could therefore be calculated in several ways, e.g. referring to the </t>
    </r>
    <r>
      <rPr>
        <i val="true"/>
        <sz val="11"/>
        <color rgb="FF000000"/>
        <rFont val="Calibri"/>
        <family val="2"/>
      </rPr>
      <t xml:space="preserve">Water Availability Index </t>
    </r>
    <r>
      <rPr>
        <sz val="11"/>
        <color rgb="FF000000"/>
        <rFont val="Calibri"/>
        <family val="2"/>
      </rPr>
      <t xml:space="preserve">(Meigh et al. 1999) or an indicator based on an adapted (inverse) version </t>
    </r>
    <r>
      <rPr>
        <i val="true"/>
        <sz val="11"/>
        <color rgb="FF000000"/>
        <rFont val="Calibri"/>
        <family val="2"/>
      </rPr>
      <t xml:space="preserve">Water Scarcity Index (</t>
    </r>
    <r>
      <rPr>
        <sz val="11"/>
        <color rgb="FF000000"/>
        <rFont val="Calibri"/>
        <family val="2"/>
      </rPr>
      <t xml:space="preserve">Heap et al. 1998)</t>
    </r>
    <r>
      <rPr>
        <i val="true"/>
        <sz val="11"/>
        <color rgb="FF000000"/>
        <rFont val="Calibri"/>
        <family val="2"/>
      </rPr>
      <t xml:space="preserve">.</t>
    </r>
    <r>
      <rPr>
        <sz val="11"/>
        <color rgb="FF000000"/>
        <rFont val="Calibri"/>
        <family val="2"/>
      </rPr>
      <t xml:space="preserve"> 
Example: Water Availability Index
WAI= (R+G-D)/(R+G+D) 
with R=surface runoff, G=groundwater resources, D=sum of regional water demand </t>
    </r>
  </si>
  <si>
    <t xml:space="preserve">En113</t>
  </si>
  <si>
    <t xml:space="preserve">Treated wastewater for reuse</t>
  </si>
  <si>
    <t xml:space="preserve">Total amount of reclaimed water passed back into the water cycle for industrial, irrigation, and/or drinking purposes.</t>
  </si>
  <si>
    <t xml:space="preserve">En114</t>
  </si>
  <si>
    <t xml:space="preserve">Recycle rate</t>
  </si>
  <si>
    <t xml:space="preserve">Amount of water recycled in reference to the amount of water input</t>
  </si>
  <si>
    <t xml:space="preserve">En12</t>
  </si>
  <si>
    <t xml:space="preserve">Efficiency in the use of energy</t>
  </si>
  <si>
    <t xml:space="preserve">En121</t>
  </si>
  <si>
    <t xml:space="preserve">Efficient use of energy</t>
  </si>
  <si>
    <t xml:space="preserve">Percentage of total energy input that is consumed in useful work and not wasted (e. g. as useless heat).</t>
  </si>
  <si>
    <t xml:space="preserve">En123 </t>
  </si>
  <si>
    <t xml:space="preserve">Energy recovery rate</t>
  </si>
  <si>
    <t xml:space="preserve">Share of energy recovered on the initial energy input to system </t>
  </si>
  <si>
    <t xml:space="preserve">En124</t>
  </si>
  <si>
    <t xml:space="preserve">Green energy usage</t>
  </si>
  <si>
    <t xml:space="preserve">Share of renewable energy used on the overall energy used </t>
  </si>
  <si>
    <t xml:space="preserve">En125</t>
  </si>
  <si>
    <t xml:space="preserve">Energy consumed</t>
  </si>
  <si>
    <t xml:space="preserve">Amount of energy consumed in the technological system</t>
  </si>
  <si>
    <t xml:space="preserve">[kWh/m³]</t>
  </si>
  <si>
    <t xml:space="preserve">En13</t>
  </si>
  <si>
    <t xml:space="preserve">Efficiency in the use of materials</t>
  </si>
  <si>
    <t xml:space="preserve">En131 </t>
  </si>
  <si>
    <t xml:space="preserve">Materials, chemicals and other consumables</t>
  </si>
  <si>
    <t xml:space="preserve">Amount of specific materials, chemicals or other consumables consumed</t>
  </si>
  <si>
    <t xml:space="preserve">[kg/m³] or [kg/a]</t>
  </si>
  <si>
    <t xml:space="preserve">En132</t>
  </si>
  <si>
    <t xml:space="preserve">Recovery of wastes</t>
  </si>
  <si>
    <t xml:space="preserve">Share of disposed materials selectively extracted for a specific next use, such as recycling, composting or energy generation in relation to the specific amount of material input (for one specific material)</t>
  </si>
  <si>
    <t xml:space="preserve">En2</t>
  </si>
  <si>
    <t xml:space="preserve">Environmental efficiency</t>
  </si>
  <si>
    <t xml:space="preserve">En21</t>
  </si>
  <si>
    <t xml:space="preserve">Life cycle emissions to water, air and soil</t>
  </si>
  <si>
    <t xml:space="preserve">En211</t>
  </si>
  <si>
    <t xml:space="preserve">Cumulative energy demand of fossil resources</t>
  </si>
  <si>
    <t xml:space="preserve">Indicator for life cycle impact assessment according to ISO 14040 and 14044
Contributing substances: hard coal, lignite, natural gas, crude oil</t>
  </si>
  <si>
    <t xml:space="preserve">[MJ]</t>
  </si>
  <si>
    <t xml:space="preserve">En212</t>
  </si>
  <si>
    <t xml:space="preserve">Cumulative energy demand of nuclear resources</t>
  </si>
  <si>
    <t xml:space="preserve">Indicator for life cycle impact assessment according to ISO 14040 and 14044
Contributing substances: Uranium</t>
  </si>
  <si>
    <t xml:space="preserve">En213</t>
  </si>
  <si>
    <t xml:space="preserve">Global warming potential (100a)</t>
  </si>
  <si>
    <t xml:space="preserve">Indicator for life cycle impact assessment according to ISO 14040 and 14044
Contributing substances: CO2 (fossil), N2O, CH4</t>
  </si>
  <si>
    <r>
      <rPr>
        <sz val="11"/>
        <color rgb="FF000000"/>
        <rFont val="Calibri"/>
        <family val="2"/>
      </rPr>
      <t xml:space="preserve">[kg CO</t>
    </r>
    <r>
      <rPr>
        <vertAlign val="subscript"/>
        <sz val="11"/>
        <color rgb="FF000000"/>
        <rFont val="Calibri"/>
        <family val="2"/>
      </rPr>
      <t xml:space="preserve">2</t>
    </r>
    <r>
      <rPr>
        <sz val="11"/>
        <color rgb="FF000000"/>
        <rFont val="Calibri"/>
        <family val="2"/>
      </rPr>
      <t xml:space="preserve">-eq]</t>
    </r>
  </si>
  <si>
    <t xml:space="preserve">En214</t>
  </si>
  <si>
    <t xml:space="preserve">Terrestrial acidification potential (100 a)</t>
  </si>
  <si>
    <t xml:space="preserve">Indicator for life cycle impact assessment according to ISO 14040 and 14044
Contributing substances: SO2, NOx, NH3</t>
  </si>
  <si>
    <r>
      <rPr>
        <sz val="11"/>
        <color rgb="FF000000"/>
        <rFont val="Calibri"/>
        <family val="2"/>
      </rPr>
      <t xml:space="preserve">[kg SO</t>
    </r>
    <r>
      <rPr>
        <vertAlign val="subscript"/>
        <sz val="11"/>
        <color rgb="FF000000"/>
        <rFont val="Calibri"/>
        <family val="2"/>
      </rPr>
      <t xml:space="preserve">2</t>
    </r>
    <r>
      <rPr>
        <sz val="11"/>
        <color rgb="FF000000"/>
        <rFont val="Calibri"/>
        <family val="2"/>
      </rPr>
      <t xml:space="preserve">-eq]</t>
    </r>
  </si>
  <si>
    <t xml:space="preserve">En215</t>
  </si>
  <si>
    <t xml:space="preserve">Freshwater  eutrophication potential</t>
  </si>
  <si>
    <t xml:space="preserve">Indicator for life cycle impact assessment according to ISO 14040 and 14044
Contributing substances: P species in water</t>
  </si>
  <si>
    <t xml:space="preserve">[kg P-eq]</t>
  </si>
  <si>
    <t xml:space="preserve">En216</t>
  </si>
  <si>
    <t xml:space="preserve">Marine eutrophication potential</t>
  </si>
  <si>
    <t xml:space="preserve">Indicator for life cycle impact assessment according to ISO 14040 and 14044
Contributing substances: N species in water</t>
  </si>
  <si>
    <t xml:space="preserve">[kg N-eq]</t>
  </si>
  <si>
    <t xml:space="preserve">En217</t>
  </si>
  <si>
    <t xml:space="preserve">Particulate matter formation</t>
  </si>
  <si>
    <t xml:space="preserve">Indicator for life cycle impact assessment according to ISO 14040 and 14044
Contributing substances: Fine dust (PM10)</t>
  </si>
  <si>
    <r>
      <rPr>
        <sz val="11"/>
        <color rgb="FF000000"/>
        <rFont val="Calibri"/>
        <family val="2"/>
      </rPr>
      <t xml:space="preserve">[kg PM</t>
    </r>
    <r>
      <rPr>
        <vertAlign val="subscript"/>
        <sz val="11"/>
        <color rgb="FF000000"/>
        <rFont val="Calibri"/>
        <family val="2"/>
      </rPr>
      <t xml:space="preserve">10</t>
    </r>
    <r>
      <rPr>
        <sz val="11"/>
        <color rgb="FF000000"/>
        <rFont val="Calibri"/>
        <family val="2"/>
      </rPr>
      <t xml:space="preserve">-eq]</t>
    </r>
  </si>
  <si>
    <t xml:space="preserve">En218</t>
  </si>
  <si>
    <t xml:space="preserve">Human toxicity (non-cancer)</t>
  </si>
  <si>
    <t xml:space="preserve">Indicator for life cycle impact assessment according to ISO 14040 and 14044
Contributing substances: inorganic and organic toxic substances</t>
  </si>
  <si>
    <r>
      <rPr>
        <sz val="11"/>
        <color rgb="FF000000"/>
        <rFont val="Calibri"/>
        <family val="2"/>
      </rPr>
      <t xml:space="preserve">[CTU</t>
    </r>
    <r>
      <rPr>
        <vertAlign val="subscript"/>
        <sz val="11"/>
        <color rgb="FF000000"/>
        <rFont val="Calibri"/>
        <family val="2"/>
      </rPr>
      <t xml:space="preserve">h</t>
    </r>
    <r>
      <rPr>
        <sz val="11"/>
        <color rgb="FF000000"/>
        <rFont val="Calibri"/>
        <family val="2"/>
      </rPr>
      <t xml:space="preserve">]</t>
    </r>
  </si>
  <si>
    <t xml:space="preserve">En219</t>
  </si>
  <si>
    <t xml:space="preserve">Human toxicity (cancer)</t>
  </si>
  <si>
    <t xml:space="preserve">En220</t>
  </si>
  <si>
    <t xml:space="preserve">Freshwater ecotoxicity</t>
  </si>
  <si>
    <r>
      <rPr>
        <sz val="11"/>
        <color rgb="FF000000"/>
        <rFont val="Calibri"/>
        <family val="2"/>
      </rPr>
      <t xml:space="preserve">[CTU</t>
    </r>
    <r>
      <rPr>
        <vertAlign val="subscript"/>
        <sz val="11"/>
        <color rgb="FF000000"/>
        <rFont val="Calibri"/>
        <family val="2"/>
      </rPr>
      <t xml:space="preserve">e</t>
    </r>
    <r>
      <rPr>
        <sz val="11"/>
        <color rgb="FF000000"/>
        <rFont val="Calibri"/>
        <family val="2"/>
      </rPr>
      <t xml:space="preserve">]</t>
    </r>
  </si>
  <si>
    <t xml:space="preserve">Financial (F)</t>
  </si>
  <si>
    <t xml:space="preserve">F1</t>
  </si>
  <si>
    <t xml:space="preserve">Affordability (Ensure liquidity/solvency of the company)</t>
  </si>
  <si>
    <t xml:space="preserve">F11</t>
  </si>
  <si>
    <t xml:space="preserve">Cost coverage</t>
  </si>
  <si>
    <t xml:space="preserve">F111</t>
  </si>
  <si>
    <t xml:space="preserve">Investment expenditure in €</t>
  </si>
  <si>
    <t xml:space="preserve">All relevant metrics will be used to calculate the present value of costs as well as the present value of monetary benefits for the life time of the solution. These can be used to calculate the indicator “cost coverage ratio”: (present value of monetary benefits / present value of costs) *100</t>
  </si>
  <si>
    <t xml:space="preserve">F112
</t>
  </si>
  <si>
    <t xml:space="preserve">Annual operational expenditure in €</t>
  </si>
  <si>
    <t xml:space="preserve">F113</t>
  </si>
  <si>
    <t xml:space="preserve">Avoided costs and / or additional monetary benefits from enhanced ecosystems use</t>
  </si>
  <si>
    <t xml:space="preserve">To be transfered from impact II assessments</t>
  </si>
  <si>
    <t xml:space="preserve">F114</t>
  </si>
  <si>
    <t xml:space="preserve">Other sources of financing aligned to the solution</t>
  </si>
  <si>
    <t xml:space="preserve">Governance (G)</t>
  </si>
  <si>
    <t xml:space="preserve">G1</t>
  </si>
  <si>
    <t xml:space="preserve">Compliance</t>
  </si>
  <si>
    <t xml:space="preserve">G11</t>
  </si>
  <si>
    <t xml:space="preserve">Compliance with relevant regulations</t>
  </si>
  <si>
    <t xml:space="preserve">G111</t>
  </si>
  <si>
    <t xml:space="preserve">Compliance improvement w/  relevant EU standards (WFD, BWD)</t>
  </si>
  <si>
    <t xml:space="preserve">water status reached / water status level required</t>
  </si>
  <si>
    <t xml:space="preserve">G112</t>
  </si>
  <si>
    <t xml:space="preserve">Compliance with relevant national, local standards</t>
  </si>
  <si>
    <t xml:space="preserve">G12</t>
  </si>
  <si>
    <t xml:space="preserve">Stakeholder involvement</t>
  </si>
  <si>
    <t xml:space="preserve">G121</t>
  </si>
  <si>
    <t xml:space="preserve">Number of actors/stakeholders involved in operations and monitoring</t>
  </si>
  <si>
    <t xml:space="preserve">G122</t>
  </si>
  <si>
    <t xml:space="preserve">Communicative events</t>
  </si>
  <si>
    <t xml:space="preserve">G13</t>
  </si>
  <si>
    <r>
      <rPr>
        <sz val="11"/>
        <color rgb="FF000000"/>
        <rFont val="Calibri"/>
        <family val="2"/>
      </rPr>
      <t xml:space="preserve">Transparency </t>
    </r>
    <r>
      <rPr>
        <sz val="8.8"/>
        <color rgb="FFFF0000"/>
        <rFont val="Calibri"/>
        <family val="2"/>
      </rPr>
      <t xml:space="preserve">(Accountability)</t>
    </r>
  </si>
  <si>
    <t xml:space="preserve">G131</t>
  </si>
  <si>
    <t xml:space="preserve">Monitoring</t>
  </si>
  <si>
    <t xml:space="preserve">https://saeguide.worldbank.org/sites/worldbank.org.saeguide/files/documents/Sample%20Indicators%20for%20SA%20activities.pdf</t>
  </si>
  <si>
    <t xml:space="preserve">G132</t>
  </si>
  <si>
    <t xml:space="preserve">Information dissemination</t>
  </si>
  <si>
    <t xml:space="preserve">Percentage of citizens that are aware
UNDP 2007: Handbook. Governance Indicators: A Users' Guide. http://www.gsdrc.org/go/display&amp;type=Document&amp;id=1155</t>
  </si>
  <si>
    <t xml:space="preserve">Assets (A)</t>
  </si>
  <si>
    <t xml:space="preserve">A1</t>
  </si>
  <si>
    <t xml:space="preserve">Technology/Solution reliability, adequacy and resilience (A1)</t>
  </si>
  <si>
    <t xml:space="preserve">A11</t>
  </si>
  <si>
    <t xml:space="preserve">Technology reliability</t>
  </si>
  <si>
    <t xml:space="preserve">A111</t>
  </si>
  <si>
    <t xml:space="preserve">MTTF</t>
  </si>
  <si>
    <t xml:space="preserve">Mean time to failure (MTTF) is the length of time a device or other product is expected to last in operation. MTTF is one of many ways to evaluate the reliability.
In reliability analysis, MTTF is the average time that an item will function before it fails. It is the mean lifetime of the item.
As a metric, MTTF represents how long a product can reasonably be expected to perform in the field based on specific testing. It is important to note, however, that the mean time to failure metrics provided by companies regarding specific products or components may not have been collected by running one unit continuously until failure. Instead, MTTF data is often collected by running many units, even many thousands of units, for a specific number of hours.
When MTTF is used as a measure, repair is not an option.</t>
  </si>
  <si>
    <t xml:space="preserve">[year/1 failure]</t>
  </si>
  <si>
    <t xml:space="preserve">A112</t>
  </si>
  <si>
    <t xml:space="preserve">MTBF</t>
  </si>
  <si>
    <t xml:space="preserve">Mean time between failure (MTBF) refers to the average amount of time that a device or product functions before failing. This unit of measurement includes only operational time between failures and does not include repair times, assuming the item is repaired and begins functioning again. MTBF figures are often used to project how likely a single unit is to fail within a certain period of time.
MTBF is used for products than that can be repaired and returned to use</t>
  </si>
  <si>
    <t xml:space="preserve">[years/1 failure]</t>
  </si>
  <si>
    <t xml:space="preserve">A12</t>
  </si>
  <si>
    <t xml:space="preserve">Adequate capacity of the technology/solution</t>
  </si>
  <si>
    <t xml:space="preserve">A121</t>
  </si>
  <si>
    <t xml:space="preserve">Sufficient  capacity of the technology/solution to the expected use</t>
  </si>
  <si>
    <r>
      <rPr>
        <sz val="11"/>
        <color rgb="FF000000"/>
        <rFont val="Calibri"/>
        <family val="2"/>
      </rPr>
      <t xml:space="preserve">100*[capacity volume of the technology- volume to be treated]/capacity of the technology
It applies to the correct design of the technologies versus expected use, as for instance " is the high rate filtration container enough for the volume to be treated?"
</t>
    </r>
    <r>
      <rPr>
        <sz val="11"/>
        <color rgb="FFFF0000"/>
        <rFont val="Calibri"/>
        <family val="2"/>
      </rPr>
      <t xml:space="preserve">
An example of indicator related to Volume to be treated is here proposed, but similarly a different PI can be defined ad hoc to specific technologies of different type.</t>
    </r>
  </si>
  <si>
    <t xml:space="preserve">A13</t>
  </si>
  <si>
    <t xml:space="preserve">Adaptability to changes</t>
  </si>
  <si>
    <t xml:space="preserve">A131 </t>
  </si>
  <si>
    <t xml:space="preserve">Adaptive capacity  as: The probability that the item is able to function at time t (availability at time t) for any given loads</t>
  </si>
  <si>
    <t xml:space="preserve">The indicator reflects the adaptive capacity of the technology or solution to increase load versus its strength in reliability terms
R = Pr (S &gt; L)
S = Strength of item
L = Load on item
The increase load can be seen as the increased demand versus the max amount to be supplied (strength), or the increased volume to be treated (load) due to climate changes versus the max possible efficiency (strength) etc...
A specific PI has to be defined in each case. For instance: Expandable rainwater harvesting; water storage and conservation techniques; potential for water re-use; desalination; irrigation efficiency are all strengths versus expected load compared to the one for which the technology has been designed.
As far as it is expected that S&gt;L given the expected changes of L in time, then the probability P can be set as 1, otherwise 0.</t>
  </si>
  <si>
    <t xml:space="preserve">[0-1]</t>
  </si>
  <si>
    <t xml:space="preserve">A14</t>
  </si>
  <si>
    <t xml:space="preserve">Safety and Health of operator/supplier</t>
  </si>
  <si>
    <t xml:space="preserve">A141   </t>
  </si>
  <si>
    <t xml:space="preserve">[Hours of exposed or "dirty work" on the site/total hours of work per year]*100</t>
  </si>
  <si>
    <r>
      <rPr>
        <sz val="11"/>
        <color rgb="FF000000"/>
        <rFont val="Calibri"/>
        <family val="2"/>
      </rPr>
      <t xml:space="preserve">This indicator deals with the safety in installing and or operating the system in a given reference time period.
</t>
    </r>
    <r>
      <rPr>
        <sz val="11"/>
        <color rgb="FFFF0000"/>
        <rFont val="Calibri"/>
        <family val="2"/>
      </rPr>
      <t xml:space="preserve">
The reference period could be the total hours of work per year as well as the total hours of work in test period.</t>
    </r>
  </si>
  <si>
    <t xml:space="preserve">[number/reference time]</t>
  </si>
  <si>
    <t xml:space="preserve">A142    </t>
  </si>
  <si>
    <t xml:space="preserve">Risk episodes, injuries on the site/total hours of work in test period</t>
  </si>
  <si>
    <t xml:space="preserve">A15</t>
  </si>
  <si>
    <t xml:space="preserve">Efficiency</t>
  </si>
  <si>
    <t xml:space="preserve">A151   </t>
  </si>
  <si>
    <t xml:space="preserve">percentage of load removed</t>
  </si>
  <si>
    <r>
      <rPr>
        <sz val="11"/>
        <color rgb="FF000000"/>
        <rFont val="Calibri"/>
        <family val="2"/>
      </rPr>
      <t xml:space="preserve">This indicator deals with the efficiency of the treatment technology. 
</t>
    </r>
    <r>
      <rPr>
        <sz val="11"/>
        <color rgb="FFFF0000"/>
        <rFont val="Calibri"/>
        <family val="2"/>
      </rPr>
      <t xml:space="preserve">A general removal efficiency indicator is proposed as example to assess the performance of a treatment technology, but similarly a PI should be defined ad hoc to specific technologies by the user.</t>
    </r>
  </si>
  <si>
    <t xml:space="preserve">A2</t>
  </si>
  <si>
    <t xml:space="preserve">External effects of solution (A2)</t>
  </si>
  <si>
    <t xml:space="preserve">A21</t>
  </si>
  <si>
    <t xml:space="preserve">Disturbance impact of the technology/solution</t>
  </si>
  <si>
    <t xml:space="preserve">A211 </t>
  </si>
  <si>
    <t xml:space="preserve">Number of complaints about the technology (due to for instance Noise, Dust, Estetics, landscape)/reference time</t>
  </si>
  <si>
    <t xml:space="preserve">The aim is to take into account the impact that the implementation of a given solution or technology can have on third parties. 
The reference time adopted can be either the time for pilot installation or the time for the final solution implementation.
Knowledge and assessment of social and economic external costs have been addressed in a component of project CARE-S “ Computer Aided Rehabilitation of Sewer systems”, supported by the European Commission under the 5th Framework Program, (http://care-s.unife.it).</t>
  </si>
  <si>
    <t xml:space="preserve">A22</t>
  </si>
  <si>
    <t xml:space="preserve">Start up time (time from installation to effectiveness)</t>
  </si>
  <si>
    <t xml:space="preserve">A222</t>
  </si>
  <si>
    <t xml:space="preserve">lifetime of solution / start up time</t>
  </si>
  <si>
    <t xml:space="preserve">This indicator aims at comparing two alternative technologies in terms of required time to have plant/solution starting to be effective. Some solutions can start running right after the installation and be effective, other can start to be effective after 5 years.</t>
  </si>
  <si>
    <t xml:space="preserve">A similar indicator can also be defined to refer to the time needed for installation. In that case the indicator will refer to the time of installation</t>
  </si>
  <si>
    <t xml:space="preserve">A23</t>
  </si>
  <si>
    <t xml:space="preserve">Alignment with existing knowledge</t>
  </si>
  <si>
    <t xml:space="preserve">training hours for staff operating the solution</t>
  </si>
  <si>
    <t xml:space="preserve">To be added eventually</t>
  </si>
</sst>
</file>

<file path=xl/styles.xml><?xml version="1.0" encoding="utf-8"?>
<styleSheet xmlns="http://schemas.openxmlformats.org/spreadsheetml/2006/main">
  <numFmts count="9">
    <numFmt numFmtId="164" formatCode="General"/>
    <numFmt numFmtId="165" formatCode="_-* #,##0.00_-;_-* #,##0.00\-;_-* \-??_-;_-@_-"/>
    <numFmt numFmtId="166" formatCode="_-* #,##0.00\ _€_-;\-* #,##0.00\ _€_-;_-* \-??\ _€_-;_-@_-"/>
    <numFmt numFmtId="167" formatCode="0%"/>
    <numFmt numFmtId="168" formatCode="General"/>
    <numFmt numFmtId="169" formatCode="#,##0.00&quot; €&quot;;[RED]\-#,##0.00&quot; €&quot;"/>
    <numFmt numFmtId="170" formatCode="@"/>
    <numFmt numFmtId="171" formatCode="[$-409]m/d/yyyy"/>
    <numFmt numFmtId="172" formatCode="#,##0&quot; €&quot;;[RED]\-#,##0&quot; €&quot;"/>
  </numFmts>
  <fonts count="64">
    <font>
      <sz val="11"/>
      <color rgb="FF000000"/>
      <name val="Calibri"/>
      <family val="2"/>
    </font>
    <font>
      <sz val="10"/>
      <name val="Arial"/>
      <family val="0"/>
    </font>
    <font>
      <sz val="10"/>
      <name val="Arial"/>
      <family val="0"/>
    </font>
    <font>
      <sz val="10"/>
      <name val="Arial"/>
      <family val="0"/>
    </font>
    <font>
      <sz val="10"/>
      <name val="Arial"/>
      <family val="2"/>
    </font>
    <font>
      <b val="true"/>
      <sz val="12"/>
      <color rgb="FFFFFFFF"/>
      <name val="Calibri"/>
      <family val="2"/>
    </font>
    <font>
      <sz val="11"/>
      <color rgb="FFFFFFFF"/>
      <name val="Calibri"/>
      <family val="2"/>
    </font>
    <font>
      <b val="true"/>
      <sz val="11"/>
      <color rgb="FF008000"/>
      <name val="Calibri"/>
      <family val="2"/>
    </font>
    <font>
      <b val="true"/>
      <sz val="11"/>
      <color rgb="FF0066CC"/>
      <name val="Calibri"/>
      <family val="2"/>
    </font>
    <font>
      <b val="true"/>
      <sz val="14"/>
      <color rgb="FF000000"/>
      <name val="Calibri"/>
      <family val="2"/>
    </font>
    <font>
      <sz val="14"/>
      <color rgb="FF000000"/>
      <name val="Calibri"/>
      <family val="2"/>
    </font>
    <font>
      <sz val="14"/>
      <color rgb="FFFF0000"/>
      <name val="Calibri"/>
      <family val="2"/>
    </font>
    <font>
      <i val="true"/>
      <sz val="11"/>
      <color rgb="FF000000"/>
      <name val="Calibri"/>
      <family val="2"/>
    </font>
    <font>
      <b val="true"/>
      <sz val="11"/>
      <color rgb="FF000000"/>
      <name val="Calibri"/>
      <family val="2"/>
    </font>
    <font>
      <i val="true"/>
      <sz val="9"/>
      <color rgb="FF333399"/>
      <name val="Calibri"/>
      <family val="2"/>
    </font>
    <font>
      <sz val="9"/>
      <color rgb="FF333399"/>
      <name val="Calibri"/>
      <family val="2"/>
    </font>
    <font>
      <b val="true"/>
      <i val="true"/>
      <sz val="11"/>
      <color rgb="FFFFFFFF"/>
      <name val="Calibri"/>
      <family val="2"/>
    </font>
    <font>
      <b val="true"/>
      <sz val="11"/>
      <name val="Calibri"/>
      <family val="2"/>
    </font>
    <font>
      <b val="true"/>
      <sz val="11"/>
      <color rgb="FF333333"/>
      <name val="Calibri"/>
      <family val="2"/>
    </font>
    <font>
      <sz val="24"/>
      <color rgb="FF000000"/>
      <name val="Calibri"/>
      <family val="2"/>
    </font>
    <font>
      <i val="true"/>
      <sz val="14"/>
      <color rgb="FF000000"/>
      <name val="Calibri"/>
      <family val="2"/>
    </font>
    <font>
      <sz val="10"/>
      <color rgb="FF000000"/>
      <name val="Calibri"/>
      <family val="2"/>
    </font>
    <font>
      <b val="true"/>
      <i val="true"/>
      <sz val="14"/>
      <color rgb="FF000000"/>
      <name val="Calibri"/>
      <family val="2"/>
    </font>
    <font>
      <b val="true"/>
      <i val="true"/>
      <sz val="11"/>
      <color rgb="FF003366"/>
      <name val="Calibri"/>
      <family val="2"/>
    </font>
    <font>
      <sz val="11"/>
      <name val="Calibri"/>
      <family val="2"/>
    </font>
    <font>
      <i val="true"/>
      <sz val="11"/>
      <name val="Calibri"/>
      <family val="2"/>
    </font>
    <font>
      <sz val="10"/>
      <name val="Calibri"/>
      <family val="2"/>
    </font>
    <font>
      <b val="true"/>
      <sz val="9"/>
      <color rgb="FF000000"/>
      <name val="Tahoma"/>
      <family val="2"/>
    </font>
    <font>
      <sz val="9"/>
      <color rgb="FF000000"/>
      <name val="Tahoma"/>
      <family val="2"/>
    </font>
    <font>
      <b val="true"/>
      <sz val="10.5"/>
      <color rgb="FF000000"/>
      <name val="Arial"/>
      <family val="2"/>
    </font>
    <font>
      <b val="true"/>
      <i val="true"/>
      <sz val="10.5"/>
      <color rgb="FFFFFFFF"/>
      <name val="Arial"/>
      <family val="2"/>
    </font>
    <font>
      <b val="true"/>
      <sz val="11"/>
      <color rgb="FFFF0000"/>
      <name val="Calibri"/>
      <family val="2"/>
    </font>
    <font>
      <sz val="10"/>
      <color rgb="FF000000"/>
      <name val="Times New Roman"/>
      <family val="1"/>
    </font>
    <font>
      <b val="true"/>
      <sz val="16"/>
      <color rgb="FF000000"/>
      <name val="Calibri"/>
      <family val="2"/>
    </font>
    <font>
      <sz val="10"/>
      <color rgb="FFFF0000"/>
      <name val="Calibri"/>
      <family val="2"/>
    </font>
    <font>
      <b val="true"/>
      <sz val="16"/>
      <name val="Calibri"/>
      <family val="2"/>
    </font>
    <font>
      <u val="single"/>
      <sz val="11"/>
      <color rgb="FF0000FF"/>
      <name val="Calibri"/>
      <family val="2"/>
    </font>
    <font>
      <sz val="11"/>
      <color rgb="FF0000FF"/>
      <name val="Calibri"/>
      <family val="2"/>
    </font>
    <font>
      <b val="true"/>
      <sz val="11"/>
      <color rgb="FFFFFFFF"/>
      <name val="Calibri"/>
      <family val="2"/>
    </font>
    <font>
      <b val="true"/>
      <sz val="9"/>
      <name val="Calibri"/>
      <family val="2"/>
    </font>
    <font>
      <sz val="9"/>
      <name val="Calibri"/>
      <family val="2"/>
    </font>
    <font>
      <sz val="9"/>
      <color rgb="FF000000"/>
      <name val="Calibri"/>
      <family val="2"/>
    </font>
    <font>
      <b val="true"/>
      <sz val="20"/>
      <color rgb="FF000000"/>
      <name val="Calibri"/>
      <family val="2"/>
      <charset val="204"/>
    </font>
    <font>
      <b val="true"/>
      <sz val="10"/>
      <name val="Arial"/>
      <family val="2"/>
    </font>
    <font>
      <sz val="12"/>
      <color rgb="FF000000"/>
      <name val="Calibri"/>
      <family val="2"/>
    </font>
    <font>
      <b val="true"/>
      <sz val="12"/>
      <color rgb="FF000000"/>
      <name val="Calibri"/>
      <family val="2"/>
    </font>
    <font>
      <i val="true"/>
      <sz val="12"/>
      <color rgb="FF000000"/>
      <name val="Calibri"/>
      <family val="2"/>
    </font>
    <font>
      <i val="true"/>
      <sz val="12"/>
      <color rgb="FF000000"/>
      <name val="Times New Roman"/>
      <family val="1"/>
    </font>
    <font>
      <i val="true"/>
      <sz val="12"/>
      <color rgb="FFFF0000"/>
      <name val="Calibri"/>
      <family val="2"/>
    </font>
    <font>
      <sz val="12"/>
      <color rgb="FF008000"/>
      <name val="Calibri"/>
      <family val="2"/>
    </font>
    <font>
      <sz val="11"/>
      <color rgb="FF008000"/>
      <name val="Calibri"/>
      <family val="2"/>
    </font>
    <font>
      <sz val="12"/>
      <color rgb="FF800080"/>
      <name val="Calibri"/>
      <family val="2"/>
    </font>
    <font>
      <sz val="11"/>
      <color rgb="FF800080"/>
      <name val="Calibri"/>
      <family val="2"/>
    </font>
    <font>
      <sz val="12"/>
      <color rgb="FF993300"/>
      <name val="Calibri"/>
      <family val="2"/>
    </font>
    <font>
      <sz val="11"/>
      <color rgb="FF993300"/>
      <name val="Calibri"/>
      <family val="2"/>
    </font>
    <font>
      <sz val="11"/>
      <color rgb="FFFF0000"/>
      <name val="Calibri"/>
      <family val="2"/>
    </font>
    <font>
      <sz val="11"/>
      <color rgb="FF000000"/>
      <name val="Times New Roman"/>
      <family val="1"/>
    </font>
    <font>
      <b val="true"/>
      <sz val="12"/>
      <color rgb="FF000000"/>
      <name val="Calibri"/>
      <family val="2"/>
      <charset val="204"/>
    </font>
    <font>
      <b val="true"/>
      <sz val="11"/>
      <color rgb="FF000000"/>
      <name val="Calibri"/>
      <family val="0"/>
    </font>
    <font>
      <sz val="11"/>
      <color rgb="FF000000"/>
      <name val="Calibri"/>
      <family val="0"/>
    </font>
    <font>
      <b val="true"/>
      <sz val="14"/>
      <color rgb="FFFF0000"/>
      <name val="Calibri"/>
      <family val="2"/>
    </font>
    <font>
      <vertAlign val="subscript"/>
      <sz val="11"/>
      <color rgb="FF000000"/>
      <name val="Calibri"/>
      <family val="2"/>
    </font>
    <font>
      <sz val="9.35"/>
      <name val="Calibri"/>
      <family val="2"/>
    </font>
    <font>
      <sz val="8.8"/>
      <color rgb="FFFF0000"/>
      <name val="Calibri"/>
      <family val="2"/>
    </font>
  </fonts>
  <fills count="21">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99CC"/>
        <bgColor rgb="FFFF8080"/>
      </patternFill>
    </fill>
    <fill>
      <patternFill patternType="solid">
        <fgColor rgb="FFFFFF99"/>
        <bgColor rgb="FFFFFFCC"/>
      </patternFill>
    </fill>
    <fill>
      <patternFill patternType="solid">
        <fgColor rgb="FFCCFFFF"/>
        <bgColor rgb="FFCCFFFF"/>
      </patternFill>
    </fill>
    <fill>
      <patternFill patternType="solid">
        <fgColor rgb="FF008000"/>
        <bgColor rgb="FF008080"/>
      </patternFill>
    </fill>
    <fill>
      <patternFill patternType="solid">
        <fgColor rgb="FF0066CC"/>
        <bgColor rgb="FF008080"/>
      </patternFill>
    </fill>
    <fill>
      <patternFill patternType="solid">
        <fgColor rgb="FFFFFFFF"/>
        <bgColor rgb="FFFFFFCC"/>
      </patternFill>
    </fill>
    <fill>
      <patternFill patternType="solid">
        <fgColor rgb="FFFF8080"/>
        <bgColor rgb="FFFF99CC"/>
      </patternFill>
    </fill>
    <fill>
      <patternFill patternType="solid">
        <fgColor rgb="FF969696"/>
        <bgColor rgb="FF808080"/>
      </patternFill>
    </fill>
    <fill>
      <patternFill patternType="solid">
        <fgColor rgb="FFFFFFCC"/>
        <bgColor rgb="FFFFFFFF"/>
      </patternFill>
    </fill>
    <fill>
      <patternFill patternType="solid">
        <fgColor rgb="FF99CCFF"/>
        <bgColor rgb="FFCCCCFF"/>
      </patternFill>
    </fill>
    <fill>
      <patternFill patternType="solid">
        <fgColor rgb="FFFFCC00"/>
        <bgColor rgb="FFFFFF00"/>
      </patternFill>
    </fill>
    <fill>
      <patternFill patternType="solid">
        <fgColor rgb="FF00FF00"/>
        <bgColor rgb="FF33CCCC"/>
      </patternFill>
    </fill>
    <fill>
      <patternFill patternType="solid">
        <fgColor rgb="FFCCCCFF"/>
        <bgColor rgb="FFC0C0C0"/>
      </patternFill>
    </fill>
    <fill>
      <patternFill patternType="solid">
        <fgColor rgb="FFFF6600"/>
        <bgColor rgb="FFFF9900"/>
      </patternFill>
    </fill>
    <fill>
      <patternFill patternType="solid">
        <fgColor rgb="FFFF9900"/>
        <bgColor rgb="FFFFCC00"/>
      </patternFill>
    </fill>
    <fill>
      <patternFill patternType="solid">
        <fgColor rgb="FFFFFF00"/>
        <bgColor rgb="FFFFFF00"/>
      </patternFill>
    </fill>
    <fill>
      <patternFill patternType="solid">
        <fgColor rgb="FFCC99FF"/>
        <bgColor rgb="FF9999FF"/>
      </patternFill>
    </fill>
  </fills>
  <borders count="82">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thin">
        <color rgb="FFFFCC00"/>
      </left>
      <right/>
      <top style="thin">
        <color rgb="FFFFCC00"/>
      </top>
      <bottom/>
      <diagonal/>
    </border>
    <border diagonalUp="false" diagonalDown="false">
      <left/>
      <right/>
      <top style="thin">
        <color rgb="FFFFCC00"/>
      </top>
      <bottom/>
      <diagonal/>
    </border>
    <border diagonalUp="false" diagonalDown="false">
      <left/>
      <right style="thin">
        <color rgb="FFFFCC00"/>
      </right>
      <top style="thin">
        <color rgb="FFFFCC00"/>
      </top>
      <bottom/>
      <diagonal/>
    </border>
    <border diagonalUp="false" diagonalDown="false">
      <left style="thin">
        <color rgb="FFFFCC00"/>
      </left>
      <right/>
      <top/>
      <bottom style="thin">
        <color rgb="FFFFCC00"/>
      </bottom>
      <diagonal/>
    </border>
    <border diagonalUp="false" diagonalDown="false">
      <left/>
      <right/>
      <top/>
      <bottom style="thin">
        <color rgb="FFFFCC00"/>
      </bottom>
      <diagonal/>
    </border>
    <border diagonalUp="false" diagonalDown="false">
      <left/>
      <right style="thin">
        <color rgb="FFFFCC00"/>
      </right>
      <top/>
      <bottom style="thin">
        <color rgb="FFFFCC00"/>
      </botto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color rgb="FF333333"/>
      </left>
      <right/>
      <top style="thin"/>
      <bottom style="thin">
        <color rgb="FF333333"/>
      </bottom>
      <diagonal/>
    </border>
    <border diagonalUp="false" diagonalDown="false">
      <left style="thin">
        <color rgb="FF333333"/>
      </left>
      <right style="thin">
        <color rgb="FF333333"/>
      </right>
      <top/>
      <bottom style="thin">
        <color rgb="FF333333"/>
      </bottom>
      <diagonal/>
    </border>
    <border diagonalUp="false" diagonalDown="false">
      <left style="double"/>
      <right style="medium"/>
      <top style="double"/>
      <bottom style="double"/>
      <diagonal/>
    </border>
    <border diagonalUp="false" diagonalDown="false">
      <left style="medium"/>
      <right style="double"/>
      <top style="double"/>
      <bottom style="double"/>
      <diagonal/>
    </border>
    <border diagonalUp="false" diagonalDown="false">
      <left/>
      <right style="medium"/>
      <top/>
      <bottom style="double"/>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medium"/>
      <top style="medium"/>
      <bottom/>
      <diagonal/>
    </border>
    <border diagonalUp="false" diagonalDown="false">
      <left style="thin"/>
      <right style="medium"/>
      <top/>
      <bottom style="medium"/>
      <diagonal/>
    </border>
    <border diagonalUp="false" diagonalDown="false">
      <left style="thin"/>
      <right/>
      <top style="thin"/>
      <bottom style="thin"/>
      <diagonal/>
    </border>
    <border diagonalUp="false" diagonalDown="false">
      <left style="thin"/>
      <right style="medium"/>
      <top/>
      <bottom/>
      <diagonal/>
    </border>
    <border diagonalUp="false" diagonalDown="false">
      <left style="thin"/>
      <right/>
      <top/>
      <bottom style="medium"/>
      <diagonal/>
    </border>
    <border diagonalUp="false" diagonalDown="false">
      <left style="thin"/>
      <right style="medium"/>
      <top style="medium"/>
      <bottom style="thin"/>
      <diagonal/>
    </border>
    <border diagonalUp="false" diagonalDown="false">
      <left style="medium"/>
      <right style="medium"/>
      <top/>
      <bottom style="medium"/>
      <diagonal/>
    </border>
    <border diagonalUp="false" diagonalDown="false">
      <left/>
      <right/>
      <top style="medium"/>
      <bottom style="thin"/>
      <diagonal/>
    </border>
    <border diagonalUp="false" diagonalDown="false">
      <left/>
      <right/>
      <top style="thin"/>
      <bottom style="medium"/>
      <diagonal/>
    </border>
    <border diagonalUp="false" diagonalDown="false">
      <left style="thin"/>
      <right style="medium"/>
      <top style="thin"/>
      <bottom/>
      <diagonal/>
    </border>
    <border diagonalUp="false" diagonalDown="false">
      <left style="medium"/>
      <right style="medium"/>
      <top/>
      <bottom style="thin"/>
      <diagonal/>
    </border>
    <border diagonalUp="false" diagonalDown="false">
      <left style="medium"/>
      <right/>
      <top/>
      <bottom/>
      <diagonal/>
    </border>
    <border diagonalUp="false" diagonalDown="false">
      <left style="medium"/>
      <right style="medium"/>
      <top style="thin"/>
      <botto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color rgb="FFFF6600"/>
      </left>
      <right/>
      <top style="medium">
        <color rgb="FFFF6600"/>
      </top>
      <bottom/>
      <diagonal/>
    </border>
    <border diagonalUp="false" diagonalDown="false">
      <left/>
      <right/>
      <top style="medium">
        <color rgb="FFFF6600"/>
      </top>
      <bottom/>
      <diagonal/>
    </border>
    <border diagonalUp="false" diagonalDown="false">
      <left/>
      <right style="medium">
        <color rgb="FFFF6600"/>
      </right>
      <top style="medium">
        <color rgb="FFFF6600"/>
      </top>
      <bottom/>
      <diagonal/>
    </border>
    <border diagonalUp="false" diagonalDown="false">
      <left style="medium"/>
      <right style="thick"/>
      <top/>
      <bottom style="thin"/>
      <diagonal/>
    </border>
    <border diagonalUp="false" diagonalDown="false">
      <left style="thick"/>
      <right style="medium"/>
      <top/>
      <bottom style="thin"/>
      <diagonal/>
    </border>
    <border diagonalUp="false" diagonalDown="false">
      <left style="thin"/>
      <right style="thick"/>
      <top/>
      <bottom style="thin"/>
      <diagonal/>
    </border>
    <border diagonalUp="false" diagonalDown="false">
      <left style="medium"/>
      <right style="thick"/>
      <top style="thin"/>
      <bottom style="thin"/>
      <diagonal/>
    </border>
    <border diagonalUp="false" diagonalDown="false">
      <left style="thin"/>
      <right style="thick"/>
      <top style="thin"/>
      <bottom style="thin"/>
      <diagonal/>
    </border>
    <border diagonalUp="false" diagonalDown="false">
      <left/>
      <right style="medium"/>
      <top style="thin"/>
      <bottom style="thin"/>
      <diagonal/>
    </border>
    <border diagonalUp="false" diagonalDown="false">
      <left style="thin"/>
      <right style="thin"/>
      <top style="thin"/>
      <bottom style="mediumDashed"/>
      <diagonal/>
    </border>
    <border diagonalUp="false" diagonalDown="false">
      <left style="mediumDashed"/>
      <right style="mediumDashed"/>
      <top style="mediumDashed"/>
      <bottom style="mediumDashed"/>
      <diagonal/>
    </border>
    <border diagonalUp="false" diagonalDown="false">
      <left/>
      <right/>
      <top/>
      <bottom style="mediu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2" borderId="1" applyFont="true" applyBorder="true" applyAlignment="false" applyProtection="false"/>
    <xf numFmtId="164" fontId="50" fillId="3" borderId="0" applyFont="true" applyBorder="false" applyAlignment="false" applyProtection="false"/>
    <xf numFmtId="164" fontId="52" fillId="4" borderId="0" applyFont="true" applyBorder="false" applyAlignment="false" applyProtection="false"/>
    <xf numFmtId="164" fontId="54" fillId="5" borderId="0" applyFont="true" applyBorder="false" applyAlignment="false" applyProtection="false"/>
    <xf numFmtId="164" fontId="0" fillId="6" borderId="0" applyFont="true" applyBorder="false" applyAlignment="false" applyProtection="false"/>
  </cellStyleXfs>
  <cellXfs count="49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7"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8" borderId="0" xfId="0" applyFont="true" applyBorder="false" applyAlignment="false" applyProtection="false">
      <alignment horizontal="general" vertical="bottom" textRotation="0" wrapText="false" indent="0" shrinkToFit="false"/>
      <protection locked="true" hidden="false"/>
    </xf>
    <xf numFmtId="164" fontId="6" fillId="8"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9" fillId="9" borderId="0" xfId="0" applyFont="true" applyBorder="false" applyAlignment="false" applyProtection="false">
      <alignment horizontal="general" vertical="bottom" textRotation="0" wrapText="false" indent="0" shrinkToFit="false"/>
      <protection locked="true" hidden="false"/>
    </xf>
    <xf numFmtId="164" fontId="10" fillId="9" borderId="2" xfId="0" applyFont="true" applyBorder="true" applyAlignment="true" applyProtection="false">
      <alignment horizontal="center" vertical="center" textRotation="0" wrapText="false" indent="0" shrinkToFit="false"/>
      <protection locked="true" hidden="false"/>
    </xf>
    <xf numFmtId="164" fontId="10" fillId="9" borderId="0" xfId="0" applyFont="true" applyBorder="false" applyAlignment="false" applyProtection="false">
      <alignment horizontal="general" vertical="bottom" textRotation="0" wrapText="false" indent="0" shrinkToFit="false"/>
      <protection locked="true" hidden="false"/>
    </xf>
    <xf numFmtId="164" fontId="10" fillId="10" borderId="3" xfId="0" applyFont="true" applyBorder="true" applyAlignment="false" applyProtection="false">
      <alignment horizontal="general" vertical="bottom" textRotation="0" wrapText="false" indent="0" shrinkToFit="false"/>
      <protection locked="true" hidden="false"/>
    </xf>
    <xf numFmtId="164" fontId="10" fillId="10" borderId="4" xfId="0" applyFont="true" applyBorder="true" applyAlignment="false" applyProtection="false">
      <alignment horizontal="general" vertical="bottom" textRotation="0" wrapText="false" indent="0" shrinkToFit="false"/>
      <protection locked="true" hidden="false"/>
    </xf>
    <xf numFmtId="164" fontId="12" fillId="10" borderId="5" xfId="0" applyFont="true" applyBorder="true" applyAlignment="false" applyProtection="false">
      <alignment horizontal="general" vertical="bottom" textRotation="0" wrapText="false" indent="0" shrinkToFit="false"/>
      <protection locked="true" hidden="false"/>
    </xf>
    <xf numFmtId="164" fontId="10" fillId="10" borderId="6" xfId="0" applyFont="true" applyBorder="true" applyAlignment="false" applyProtection="false">
      <alignment horizontal="general" vertical="bottom" textRotation="0" wrapText="false" indent="0" shrinkToFit="false"/>
      <protection locked="true" hidden="false"/>
    </xf>
    <xf numFmtId="164" fontId="13" fillId="9" borderId="2" xfId="0" applyFont="true" applyBorder="true" applyAlignment="false" applyProtection="false">
      <alignment horizontal="general" vertical="bottom" textRotation="0" wrapText="false" indent="0" shrinkToFit="false"/>
      <protection locked="true" hidden="false"/>
    </xf>
    <xf numFmtId="164" fontId="0" fillId="9" borderId="0" xfId="0" applyFont="true" applyBorder="true" applyAlignment="true" applyProtection="false">
      <alignment horizontal="general" vertical="top" textRotation="0" wrapText="true" indent="0" shrinkToFit="false"/>
      <protection locked="true" hidden="false"/>
    </xf>
    <xf numFmtId="164" fontId="0" fillId="9" borderId="0" xfId="0" applyFont="false" applyBorder="false" applyAlignment="true" applyProtection="false">
      <alignment horizontal="left" vertical="bottom" textRotation="0" wrapText="false" indent="0" shrinkToFit="false"/>
      <protection locked="true" hidden="false"/>
    </xf>
    <xf numFmtId="164" fontId="10" fillId="5" borderId="7" xfId="0" applyFont="true" applyBorder="true" applyAlignment="true" applyProtection="false">
      <alignment horizontal="left"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12" fillId="5" borderId="10" xfId="0" applyFont="true" applyBorder="true" applyAlignment="true" applyProtection="false">
      <alignment horizontal="left"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false" applyBorder="true" applyAlignment="false" applyProtection="false">
      <alignment horizontal="general" vertical="bottom" textRotation="0" wrapText="false" indent="0" shrinkToFit="false"/>
      <protection locked="true" hidden="false"/>
    </xf>
    <xf numFmtId="164" fontId="13" fillId="9" borderId="2" xfId="0" applyFont="true" applyBorder="true" applyAlignment="true" applyProtection="false">
      <alignment horizontal="left" vertical="bottom" textRotation="0" wrapText="false" indent="0" shrinkToFit="false"/>
      <protection locked="true" hidden="false"/>
    </xf>
    <xf numFmtId="164" fontId="0" fillId="9" borderId="13" xfId="0" applyFont="true" applyBorder="true" applyAlignment="true" applyProtection="false">
      <alignment horizontal="left" vertical="center" textRotation="0" wrapText="true" indent="0" shrinkToFit="false"/>
      <protection locked="true" hidden="false"/>
    </xf>
    <xf numFmtId="164" fontId="0" fillId="9" borderId="0" xfId="0" applyFont="true" applyBorder="true" applyAlignment="true" applyProtection="false">
      <alignment horizontal="left" vertical="center" textRotation="0" wrapText="true" indent="0" shrinkToFit="false"/>
      <protection locked="true" hidden="false"/>
    </xf>
    <xf numFmtId="168" fontId="0" fillId="9"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3" fillId="11" borderId="0" xfId="0" applyFont="true" applyBorder="false" applyAlignment="true" applyProtection="false">
      <alignment horizontal="general" vertical="top" textRotation="0" wrapText="false" indent="0" shrinkToFit="false"/>
      <protection locked="true" hidden="false"/>
    </xf>
    <xf numFmtId="164" fontId="13" fillId="11"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12" borderId="14" xfId="0" applyFont="true" applyBorder="true" applyAlignment="true" applyProtection="false">
      <alignment horizontal="general" vertical="top" textRotation="0" wrapText="false" indent="0" shrinkToFit="false"/>
      <protection locked="true" hidden="false"/>
    </xf>
    <xf numFmtId="164" fontId="13" fillId="12" borderId="15" xfId="0" applyFont="true" applyBorder="true" applyAlignment="true" applyProtection="false">
      <alignment horizontal="general" vertical="top" textRotation="0" wrapText="false" indent="0" shrinkToFit="false"/>
      <protection locked="true" hidden="false"/>
    </xf>
    <xf numFmtId="164" fontId="0" fillId="12" borderId="16" xfId="0" applyFont="true" applyBorder="true" applyAlignment="true" applyProtection="false">
      <alignment horizontal="general" vertical="top" textRotation="0" wrapText="true" indent="0" shrinkToFit="false"/>
      <protection locked="true" hidden="false"/>
    </xf>
    <xf numFmtId="164" fontId="13" fillId="12" borderId="17" xfId="0" applyFont="true" applyBorder="true" applyAlignment="true" applyProtection="false">
      <alignment horizontal="general" vertical="top" textRotation="0" wrapText="false" indent="0" shrinkToFit="false"/>
      <protection locked="true" hidden="false"/>
    </xf>
    <xf numFmtId="164" fontId="13" fillId="12" borderId="18" xfId="0" applyFont="true" applyBorder="true" applyAlignment="true" applyProtection="false">
      <alignment horizontal="general" vertical="top" textRotation="0" wrapText="false" indent="0" shrinkToFit="false"/>
      <protection locked="true" hidden="false"/>
    </xf>
    <xf numFmtId="164" fontId="0" fillId="12" borderId="19" xfId="0" applyFont="true" applyBorder="true" applyAlignment="true" applyProtection="false">
      <alignment horizontal="general" vertical="top" textRotation="0" wrapText="true" indent="0" shrinkToFit="false"/>
      <protection locked="true" hidden="false"/>
    </xf>
    <xf numFmtId="164" fontId="13" fillId="12" borderId="20" xfId="0" applyFont="true" applyBorder="true" applyAlignment="true" applyProtection="false">
      <alignment horizontal="general" vertical="top" textRotation="0" wrapText="false" indent="0" shrinkToFit="false"/>
      <protection locked="true" hidden="false"/>
    </xf>
    <xf numFmtId="164" fontId="0" fillId="12" borderId="21" xfId="0" applyFont="true" applyBorder="true" applyAlignment="true" applyProtection="false">
      <alignment horizontal="general" vertical="top" textRotation="0" wrapText="true" indent="0" shrinkToFit="false"/>
      <protection locked="true" hidden="false"/>
    </xf>
    <xf numFmtId="164" fontId="13" fillId="12" borderId="22" xfId="0" applyFont="true" applyBorder="true" applyAlignment="true" applyProtection="false">
      <alignment horizontal="general" vertical="top" textRotation="0" wrapText="false" indent="0" shrinkToFit="false"/>
      <protection locked="true" hidden="false"/>
    </xf>
    <xf numFmtId="164" fontId="0" fillId="12" borderId="23" xfId="0" applyFont="true" applyBorder="true" applyAlignment="true" applyProtection="false">
      <alignment horizontal="general" vertical="top" textRotation="0" wrapText="true" indent="0" shrinkToFit="false"/>
      <protection locked="true" hidden="false"/>
    </xf>
    <xf numFmtId="164" fontId="13" fillId="12" borderId="24" xfId="0" applyFont="true" applyBorder="true" applyAlignment="true" applyProtection="false">
      <alignment horizontal="general" vertical="top" textRotation="0" wrapText="false" indent="0" shrinkToFit="false"/>
      <protection locked="true" hidden="false"/>
    </xf>
    <xf numFmtId="164" fontId="17" fillId="12" borderId="25" xfId="32" applyFont="true" applyBorder="true" applyAlignment="true" applyProtection="true">
      <alignment horizontal="general" vertical="top" textRotation="0" wrapText="true" indent="0" shrinkToFit="false"/>
      <protection locked="true" hidden="false"/>
    </xf>
    <xf numFmtId="164" fontId="0" fillId="12" borderId="15" xfId="0" applyFont="true" applyBorder="true" applyAlignment="true" applyProtection="false">
      <alignment horizontal="general" vertical="top" textRotation="0" wrapText="true" indent="0" shrinkToFit="false"/>
      <protection locked="true" hidden="false"/>
    </xf>
    <xf numFmtId="164" fontId="0" fillId="12" borderId="20" xfId="0" applyFont="true" applyBorder="true" applyAlignment="true" applyProtection="false">
      <alignment horizontal="general" vertical="top" textRotation="0" wrapText="true" indent="0" shrinkToFit="false"/>
      <protection locked="true" hidden="false"/>
    </xf>
    <xf numFmtId="164" fontId="0" fillId="12" borderId="22" xfId="0" applyFont="true" applyBorder="true" applyAlignment="true" applyProtection="false">
      <alignment horizontal="general" vertical="top" textRotation="0" wrapText="true" indent="0" shrinkToFit="false"/>
      <protection locked="true" hidden="false"/>
    </xf>
    <xf numFmtId="164" fontId="17" fillId="12" borderId="18" xfId="32" applyFont="true" applyBorder="true" applyAlignment="true" applyProtection="true">
      <alignment horizontal="general" vertical="top" textRotation="0" wrapText="true" indent="0" shrinkToFit="false"/>
      <protection locked="true" hidden="false"/>
    </xf>
    <xf numFmtId="164" fontId="17" fillId="12" borderId="26" xfId="32" applyFont="true" applyBorder="true" applyAlignment="true" applyProtection="true">
      <alignment horizontal="general" vertical="top" textRotation="0" wrapText="false" indent="0" shrinkToFit="false"/>
      <protection locked="true" hidden="false"/>
    </xf>
    <xf numFmtId="164" fontId="17" fillId="12" borderId="1" xfId="32" applyFont="true" applyBorder="true" applyAlignment="true" applyProtection="true">
      <alignment horizontal="general" vertical="top" textRotation="0" wrapText="false" indent="0" shrinkToFit="false"/>
      <protection locked="true" hidden="false"/>
    </xf>
    <xf numFmtId="164" fontId="17" fillId="12" borderId="1" xfId="32"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20" fillId="10" borderId="27" xfId="0" applyFont="true" applyBorder="true" applyAlignment="true" applyProtection="false">
      <alignment horizontal="general" vertical="top" textRotation="0" wrapText="true" indent="0" shrinkToFit="false"/>
      <protection locked="true" hidden="false"/>
    </xf>
    <xf numFmtId="164" fontId="21" fillId="2" borderId="28" xfId="0" applyFont="true" applyBorder="true" applyAlignment="true" applyProtection="false">
      <alignment horizontal="left" vertical="center" textRotation="0" wrapText="true" indent="0" shrinkToFit="false"/>
      <protection locked="true" hidden="false"/>
    </xf>
    <xf numFmtId="164" fontId="22" fillId="8" borderId="27" xfId="0" applyFont="true" applyBorder="true" applyAlignment="true" applyProtection="false">
      <alignment horizontal="left" vertical="top" textRotation="0" wrapText="true" indent="0" shrinkToFit="false"/>
      <protection locked="true" hidden="false"/>
    </xf>
    <xf numFmtId="164" fontId="21" fillId="2" borderId="29" xfId="0" applyFont="true" applyBorder="true" applyAlignment="true" applyProtection="false">
      <alignment horizontal="left" vertical="center" textRotation="0" wrapText="true" indent="0" shrinkToFit="false"/>
      <protection locked="true" hidden="false"/>
    </xf>
    <xf numFmtId="164" fontId="17" fillId="13" borderId="30" xfId="0" applyFont="true" applyBorder="true" applyAlignment="true" applyProtection="false">
      <alignment horizontal="left" vertical="top" textRotation="0" wrapText="true" indent="0" shrinkToFit="false"/>
      <protection locked="true" hidden="false"/>
    </xf>
    <xf numFmtId="164" fontId="17" fillId="13" borderId="31" xfId="0" applyFont="true" applyBorder="true" applyAlignment="true" applyProtection="false">
      <alignment horizontal="left" vertical="top" textRotation="0" wrapText="true" indent="0" shrinkToFit="false"/>
      <protection locked="true" hidden="false"/>
    </xf>
    <xf numFmtId="164" fontId="23" fillId="2" borderId="32" xfId="0" applyFont="true" applyBorder="true" applyAlignment="true" applyProtection="false">
      <alignment horizontal="general" vertical="top" textRotation="0" wrapText="true" indent="0" shrinkToFit="false"/>
      <protection locked="true" hidden="false"/>
    </xf>
    <xf numFmtId="164" fontId="23" fillId="2" borderId="30" xfId="0" applyFont="true" applyBorder="true" applyAlignment="true" applyProtection="false">
      <alignment horizontal="general" vertical="top" textRotation="0" wrapText="true" indent="0" shrinkToFit="false"/>
      <protection locked="true" hidden="false"/>
    </xf>
    <xf numFmtId="164" fontId="23" fillId="2" borderId="33" xfId="0" applyFont="true" applyBorder="true" applyAlignment="true" applyProtection="false">
      <alignment horizontal="general" vertical="top" textRotation="0" wrapText="true" indent="0" shrinkToFit="false"/>
      <protection locked="true" hidden="false"/>
    </xf>
    <xf numFmtId="164" fontId="23" fillId="2" borderId="34" xfId="0" applyFont="true" applyBorder="true" applyAlignment="true" applyProtection="false">
      <alignment horizontal="general" vertical="center" textRotation="0" wrapText="true" indent="0" shrinkToFit="false"/>
      <protection locked="true" hidden="false"/>
    </xf>
    <xf numFmtId="164" fontId="23" fillId="2" borderId="35" xfId="0" applyFont="true" applyBorder="true" applyAlignment="true" applyProtection="false">
      <alignment horizontal="general" vertical="top" textRotation="0" wrapText="true" indent="0" shrinkToFit="false"/>
      <protection locked="true" hidden="false"/>
    </xf>
    <xf numFmtId="164" fontId="13" fillId="2" borderId="30" xfId="0" applyFont="true" applyBorder="true" applyAlignment="true" applyProtection="false">
      <alignment horizontal="general" vertical="center" textRotation="0" wrapText="true" indent="0" shrinkToFit="false"/>
      <protection locked="true" hidden="false"/>
    </xf>
    <xf numFmtId="164" fontId="17" fillId="14" borderId="31" xfId="0" applyFont="true" applyBorder="true" applyAlignment="true" applyProtection="false">
      <alignment horizontal="left" vertical="top" textRotation="0" wrapText="true" indent="0" shrinkToFit="false"/>
      <protection locked="true" hidden="false"/>
    </xf>
    <xf numFmtId="164" fontId="24" fillId="14" borderId="31" xfId="0" applyFont="true" applyBorder="true" applyAlignment="true" applyProtection="false">
      <alignment horizontal="left" vertical="top" textRotation="0" wrapText="true" indent="0" shrinkToFit="false"/>
      <protection locked="true" hidden="false"/>
    </xf>
    <xf numFmtId="164" fontId="24" fillId="14" borderId="36" xfId="0" applyFont="true" applyBorder="true" applyAlignment="true" applyProtection="false">
      <alignment horizontal="left" vertical="top" textRotation="0" wrapText="true" indent="0" shrinkToFit="false"/>
      <protection locked="true" hidden="false"/>
    </xf>
    <xf numFmtId="164" fontId="24" fillId="14" borderId="37" xfId="0" applyFont="true" applyBorder="true" applyAlignment="true" applyProtection="false">
      <alignment horizontal="left" vertical="top" textRotation="0" wrapText="true" indent="0" shrinkToFit="false"/>
      <protection locked="true" hidden="false"/>
    </xf>
    <xf numFmtId="164" fontId="25" fillId="14" borderId="38" xfId="0" applyFont="true" applyBorder="true" applyAlignment="true" applyProtection="false">
      <alignment horizontal="general" vertical="top" textRotation="0" wrapText="true" indent="0" shrinkToFit="false"/>
      <protection locked="true" hidden="false"/>
    </xf>
    <xf numFmtId="164" fontId="24" fillId="0" borderId="39" xfId="0" applyFont="true" applyBorder="true" applyAlignment="true" applyProtection="false">
      <alignment horizontal="general" vertical="top" textRotation="0" wrapText="true" indent="0" shrinkToFit="false"/>
      <protection locked="true" hidden="false"/>
    </xf>
    <xf numFmtId="164" fontId="17" fillId="14" borderId="40" xfId="0" applyFont="true" applyBorder="true" applyAlignment="true" applyProtection="false">
      <alignment horizontal="left" vertical="top" textRotation="0" wrapText="true" indent="0" shrinkToFit="false"/>
      <protection locked="true" hidden="false"/>
    </xf>
    <xf numFmtId="164" fontId="24" fillId="14" borderId="40" xfId="0" applyFont="true" applyBorder="true" applyAlignment="true" applyProtection="false">
      <alignment horizontal="left" vertical="top" textRotation="0" wrapText="true" indent="0" shrinkToFit="false"/>
      <protection locked="true" hidden="false"/>
    </xf>
    <xf numFmtId="164" fontId="24" fillId="14" borderId="41" xfId="0" applyFont="true" applyBorder="true" applyAlignment="true" applyProtection="false">
      <alignment horizontal="left" vertical="top" textRotation="0" wrapText="true" indent="0" shrinkToFit="false"/>
      <protection locked="true" hidden="false"/>
    </xf>
    <xf numFmtId="164" fontId="24" fillId="14" borderId="24" xfId="0" applyFont="true" applyBorder="true" applyAlignment="true" applyProtection="false">
      <alignment horizontal="left" vertical="top" textRotation="0" wrapText="true" indent="0" shrinkToFit="false"/>
      <protection locked="true" hidden="false"/>
    </xf>
    <xf numFmtId="164" fontId="25" fillId="14" borderId="42" xfId="0" applyFont="true" applyBorder="true" applyAlignment="true" applyProtection="false">
      <alignment horizontal="general" vertical="top" textRotation="0" wrapText="true" indent="0" shrinkToFit="false"/>
      <protection locked="true" hidden="false"/>
    </xf>
    <xf numFmtId="164" fontId="24" fillId="0" borderId="43" xfId="0" applyFont="true" applyBorder="true" applyAlignment="true" applyProtection="false">
      <alignment horizontal="general" vertical="top" textRotation="0" wrapText="true" indent="0" shrinkToFit="false"/>
      <protection locked="true" hidden="false"/>
    </xf>
    <xf numFmtId="164" fontId="24" fillId="14" borderId="44" xfId="0" applyFont="true" applyBorder="true" applyAlignment="true" applyProtection="false">
      <alignment horizontal="left" vertical="top" textRotation="0" wrapText="true" indent="0" shrinkToFit="false"/>
      <protection locked="true" hidden="false"/>
    </xf>
    <xf numFmtId="164" fontId="24" fillId="14" borderId="45" xfId="0" applyFont="true" applyBorder="true" applyAlignment="true" applyProtection="false">
      <alignment horizontal="left" vertical="top" textRotation="0" wrapText="true" indent="0" shrinkToFit="false"/>
      <protection locked="true" hidden="false"/>
    </xf>
    <xf numFmtId="164" fontId="25" fillId="14" borderId="46" xfId="0" applyFont="true" applyBorder="true" applyAlignment="true" applyProtection="false">
      <alignment horizontal="general" vertical="top" textRotation="0" wrapText="true" indent="0" shrinkToFit="false"/>
      <protection locked="true" hidden="false"/>
    </xf>
    <xf numFmtId="164" fontId="25" fillId="14" borderId="47" xfId="0" applyFont="true" applyBorder="true" applyAlignment="true" applyProtection="false">
      <alignment horizontal="general" vertical="top" textRotation="0" wrapText="true" indent="0" shrinkToFit="false"/>
      <protection locked="true" hidden="false"/>
    </xf>
    <xf numFmtId="164" fontId="25" fillId="14" borderId="48" xfId="0" applyFont="true" applyBorder="true" applyAlignment="true" applyProtection="false">
      <alignment horizontal="general" vertical="top" textRotation="0" wrapText="true" indent="0" shrinkToFit="false"/>
      <protection locked="true" hidden="false"/>
    </xf>
    <xf numFmtId="164" fontId="24" fillId="14" borderId="49" xfId="0" applyFont="true" applyBorder="true" applyAlignment="true" applyProtection="false">
      <alignment horizontal="left" vertical="top" textRotation="0" wrapText="true" indent="0" shrinkToFit="false"/>
      <protection locked="true" hidden="false"/>
    </xf>
    <xf numFmtId="164" fontId="25" fillId="14" borderId="50" xfId="0" applyFont="true" applyBorder="true" applyAlignment="true" applyProtection="false">
      <alignment horizontal="general" vertical="top" textRotation="0" wrapText="true" indent="0" shrinkToFit="false"/>
      <protection locked="true" hidden="false"/>
    </xf>
    <xf numFmtId="164" fontId="25" fillId="14" borderId="47" xfId="0" applyFont="true" applyBorder="true" applyAlignment="true" applyProtection="false">
      <alignment horizontal="left" vertical="top" textRotation="0" wrapText="true" indent="0" shrinkToFit="false"/>
      <protection locked="true" hidden="false"/>
    </xf>
    <xf numFmtId="164" fontId="24" fillId="14" borderId="51" xfId="0" applyFont="true" applyBorder="true" applyAlignment="true" applyProtection="false">
      <alignment horizontal="left" vertical="top" textRotation="0" wrapText="true" indent="0" shrinkToFit="false"/>
      <protection locked="true" hidden="false"/>
    </xf>
    <xf numFmtId="164" fontId="25" fillId="14" borderId="48" xfId="0" applyFont="true" applyBorder="true" applyAlignment="true" applyProtection="false">
      <alignment horizontal="left" vertical="top" textRotation="0" wrapText="true" indent="0" shrinkToFit="false"/>
      <protection locked="true" hidden="false"/>
    </xf>
    <xf numFmtId="164" fontId="17" fillId="15" borderId="31" xfId="0" applyFont="true" applyBorder="true" applyAlignment="true" applyProtection="false">
      <alignment horizontal="left" vertical="top" textRotation="0" wrapText="true" indent="0" shrinkToFit="false"/>
      <protection locked="true" hidden="false"/>
    </xf>
    <xf numFmtId="164" fontId="24" fillId="15" borderId="31" xfId="0" applyFont="true" applyBorder="true" applyAlignment="true" applyProtection="false">
      <alignment horizontal="left" vertical="top" textRotation="0" wrapText="true" indent="0" shrinkToFit="false"/>
      <protection locked="true" hidden="false"/>
    </xf>
    <xf numFmtId="164" fontId="24" fillId="15" borderId="36" xfId="0" applyFont="true" applyBorder="true" applyAlignment="true" applyProtection="false">
      <alignment horizontal="left" vertical="top" textRotation="0" wrapText="true" indent="0" shrinkToFit="false"/>
      <protection locked="true" hidden="false"/>
    </xf>
    <xf numFmtId="164" fontId="24" fillId="15" borderId="37" xfId="0" applyFont="true" applyBorder="true" applyAlignment="true" applyProtection="false">
      <alignment horizontal="left" vertical="top" textRotation="0" wrapText="true" indent="0" shrinkToFit="false"/>
      <protection locked="true" hidden="false"/>
    </xf>
    <xf numFmtId="164" fontId="25" fillId="15" borderId="52" xfId="0" applyFont="true" applyBorder="true" applyAlignment="true" applyProtection="false">
      <alignment horizontal="left" vertical="top" textRotation="0" wrapText="true" indent="0" shrinkToFit="false"/>
      <protection locked="true" hidden="false"/>
    </xf>
    <xf numFmtId="164" fontId="24" fillId="0" borderId="43" xfId="0" applyFont="true" applyBorder="true" applyAlignment="true" applyProtection="false">
      <alignment horizontal="general" vertical="top" textRotation="0" wrapText="true" indent="0" shrinkToFit="false"/>
      <protection locked="true" hidden="false"/>
    </xf>
    <xf numFmtId="164" fontId="24" fillId="15" borderId="40" xfId="0" applyFont="true" applyBorder="true" applyAlignment="true" applyProtection="false">
      <alignment horizontal="left" vertical="top" textRotation="0" wrapText="true" indent="0" shrinkToFit="false"/>
      <protection locked="true" hidden="false"/>
    </xf>
    <xf numFmtId="164" fontId="24" fillId="15" borderId="44" xfId="0" applyFont="true" applyBorder="true" applyAlignment="true" applyProtection="false">
      <alignment horizontal="left" vertical="top" textRotation="0" wrapText="true" indent="0" shrinkToFit="false"/>
      <protection locked="true" hidden="false"/>
    </xf>
    <xf numFmtId="164" fontId="24" fillId="15" borderId="45" xfId="0" applyFont="true" applyBorder="true" applyAlignment="true" applyProtection="false">
      <alignment horizontal="left" vertical="top" textRotation="0" wrapText="true" indent="0" shrinkToFit="false"/>
      <protection locked="true" hidden="false"/>
    </xf>
    <xf numFmtId="164" fontId="25" fillId="15" borderId="46" xfId="0" applyFont="true" applyBorder="true" applyAlignment="true" applyProtection="false">
      <alignment horizontal="left" vertical="top" textRotation="0" wrapText="true" indent="0" shrinkToFit="false"/>
      <protection locked="true" hidden="false"/>
    </xf>
    <xf numFmtId="164" fontId="25" fillId="15" borderId="47" xfId="0" applyFont="true" applyBorder="true" applyAlignment="true" applyProtection="false">
      <alignment horizontal="left" vertical="top" textRotation="0" wrapText="true" indent="0" shrinkToFit="false"/>
      <protection locked="true" hidden="false"/>
    </xf>
    <xf numFmtId="164" fontId="24" fillId="15" borderId="41" xfId="0" applyFont="true" applyBorder="true" applyAlignment="true" applyProtection="false">
      <alignment horizontal="left" vertical="top" textRotation="0" wrapText="true" indent="0" shrinkToFit="false"/>
      <protection locked="true" hidden="false"/>
    </xf>
    <xf numFmtId="164" fontId="24" fillId="15" borderId="49" xfId="0" applyFont="true" applyBorder="true" applyAlignment="true" applyProtection="false">
      <alignment horizontal="left" vertical="top" textRotation="0" wrapText="true" indent="0" shrinkToFit="false"/>
      <protection locked="true" hidden="false"/>
    </xf>
    <xf numFmtId="164" fontId="24" fillId="15" borderId="50" xfId="0" applyFont="true" applyBorder="true" applyAlignment="true" applyProtection="false">
      <alignment horizontal="left" vertical="top" textRotation="0" wrapText="true" indent="0" shrinkToFit="false"/>
      <protection locked="true" hidden="false"/>
    </xf>
    <xf numFmtId="164" fontId="24" fillId="15" borderId="53" xfId="0" applyFont="true" applyBorder="true" applyAlignment="true" applyProtection="false">
      <alignment horizontal="left" vertical="top" textRotation="0" wrapText="true" indent="0" shrinkToFit="false"/>
      <protection locked="true" hidden="false"/>
    </xf>
    <xf numFmtId="164" fontId="24" fillId="15" borderId="48" xfId="0" applyFont="true" applyBorder="true" applyAlignment="true" applyProtection="false">
      <alignment horizontal="left" vertical="top" textRotation="0" wrapText="true" indent="0" shrinkToFit="false"/>
      <protection locked="true" hidden="false"/>
    </xf>
    <xf numFmtId="164" fontId="24" fillId="0" borderId="43" xfId="0" applyFont="true" applyBorder="true" applyAlignment="true" applyProtection="false">
      <alignment horizontal="left" vertical="top" textRotation="0" wrapText="true" indent="0" shrinkToFit="false"/>
      <protection locked="true" hidden="false"/>
    </xf>
    <xf numFmtId="164" fontId="24" fillId="15" borderId="54" xfId="0" applyFont="true" applyBorder="true" applyAlignment="true" applyProtection="false">
      <alignment horizontal="left" vertical="top" textRotation="0" wrapText="true" indent="0" shrinkToFit="false"/>
      <protection locked="true" hidden="false"/>
    </xf>
    <xf numFmtId="164" fontId="24" fillId="15" borderId="55" xfId="0" applyFont="true" applyBorder="true" applyAlignment="true" applyProtection="false">
      <alignment horizontal="left" vertical="top" textRotation="0" wrapText="true" indent="0" shrinkToFit="false"/>
      <protection locked="true" hidden="false"/>
    </xf>
    <xf numFmtId="164" fontId="25" fillId="15" borderId="38" xfId="0" applyFont="true" applyBorder="true" applyAlignment="true" applyProtection="false">
      <alignment horizontal="left" vertical="top" textRotation="0" wrapText="true" indent="0" shrinkToFit="false"/>
      <protection locked="true" hidden="false"/>
    </xf>
    <xf numFmtId="164" fontId="25" fillId="15" borderId="56" xfId="0" applyFont="true" applyBorder="true" applyAlignment="true" applyProtection="false">
      <alignment horizontal="left" vertical="top" textRotation="0" wrapText="true" indent="0" shrinkToFit="false"/>
      <protection locked="true" hidden="false"/>
    </xf>
    <xf numFmtId="164" fontId="25" fillId="15" borderId="50" xfId="0" applyFont="true" applyBorder="true" applyAlignment="true" applyProtection="false">
      <alignment horizontal="left" vertical="top" textRotation="0" wrapText="true" indent="0" shrinkToFit="false"/>
      <protection locked="true" hidden="false"/>
    </xf>
    <xf numFmtId="164" fontId="17" fillId="16" borderId="31" xfId="0" applyFont="true" applyBorder="true" applyAlignment="true" applyProtection="false">
      <alignment horizontal="left" vertical="top" textRotation="0" wrapText="true" indent="0" shrinkToFit="false"/>
      <protection locked="true" hidden="false"/>
    </xf>
    <xf numFmtId="164" fontId="24" fillId="16" borderId="31" xfId="0" applyFont="true" applyBorder="true" applyAlignment="true" applyProtection="false">
      <alignment horizontal="left" vertical="top" textRotation="0" wrapText="true" indent="0" shrinkToFit="false"/>
      <protection locked="true" hidden="false"/>
    </xf>
    <xf numFmtId="164" fontId="24" fillId="16" borderId="36" xfId="0" applyFont="true" applyBorder="true" applyAlignment="true" applyProtection="false">
      <alignment horizontal="left" vertical="top" textRotation="0" wrapText="true" indent="0" shrinkToFit="false"/>
      <protection locked="true" hidden="false"/>
    </xf>
    <xf numFmtId="164" fontId="24" fillId="16" borderId="37" xfId="0" applyFont="true" applyBorder="true" applyAlignment="true" applyProtection="false">
      <alignment horizontal="left" vertical="top" textRotation="0" wrapText="true" indent="0" shrinkToFit="false"/>
      <protection locked="true" hidden="false"/>
    </xf>
    <xf numFmtId="164" fontId="25" fillId="16" borderId="47" xfId="0" applyFont="true" applyBorder="true" applyAlignment="true" applyProtection="false">
      <alignment horizontal="left" vertical="top" textRotation="0" wrapText="true" indent="0" shrinkToFit="false"/>
      <protection locked="true" hidden="false"/>
    </xf>
    <xf numFmtId="164" fontId="24" fillId="16" borderId="40" xfId="0" applyFont="true" applyBorder="true" applyAlignment="true" applyProtection="false">
      <alignment horizontal="left" vertical="top" textRotation="0" wrapText="true" indent="0" shrinkToFit="false"/>
      <protection locked="true" hidden="false"/>
    </xf>
    <xf numFmtId="164" fontId="24" fillId="16" borderId="44" xfId="0" applyFont="true" applyBorder="true" applyAlignment="true" applyProtection="false">
      <alignment horizontal="left" vertical="top" textRotation="0" wrapText="true" indent="0" shrinkToFit="false"/>
      <protection locked="true" hidden="false"/>
    </xf>
    <xf numFmtId="164" fontId="24" fillId="16" borderId="45" xfId="0" applyFont="true" applyBorder="true" applyAlignment="true" applyProtection="false">
      <alignment horizontal="left" vertical="top" textRotation="0" wrapText="true" indent="0" shrinkToFit="false"/>
      <protection locked="true" hidden="false"/>
    </xf>
    <xf numFmtId="164" fontId="24" fillId="16" borderId="48" xfId="0" applyFont="true" applyBorder="true" applyAlignment="true" applyProtection="false">
      <alignment horizontal="left" vertical="top" textRotation="0" wrapText="true" indent="0" shrinkToFit="false"/>
      <protection locked="true" hidden="false"/>
    </xf>
    <xf numFmtId="164" fontId="24" fillId="9" borderId="43" xfId="0" applyFont="true" applyBorder="true" applyAlignment="true" applyProtection="false">
      <alignment horizontal="general" vertical="top" textRotation="0" wrapText="true" indent="0" shrinkToFit="false"/>
      <protection locked="true" hidden="false"/>
    </xf>
    <xf numFmtId="164" fontId="24" fillId="16" borderId="41" xfId="0" applyFont="true" applyBorder="true" applyAlignment="true" applyProtection="false">
      <alignment horizontal="left" vertical="top" textRotation="0" wrapText="true" indent="0" shrinkToFit="false"/>
      <protection locked="true" hidden="false"/>
    </xf>
    <xf numFmtId="164" fontId="24" fillId="16" borderId="18" xfId="0" applyFont="true" applyBorder="true" applyAlignment="true" applyProtection="false">
      <alignment horizontal="left" vertical="top" textRotation="0" wrapText="true" indent="0" shrinkToFit="false"/>
      <protection locked="true" hidden="false"/>
    </xf>
    <xf numFmtId="164" fontId="25" fillId="16" borderId="50" xfId="0" applyFont="true" applyBorder="true" applyAlignment="true" applyProtection="false">
      <alignment horizontal="left" vertical="top" textRotation="0" wrapText="true" indent="0" shrinkToFit="false"/>
      <protection locked="true" hidden="false"/>
    </xf>
    <xf numFmtId="164" fontId="24" fillId="0" borderId="57" xfId="0" applyFont="true" applyBorder="true" applyAlignment="true" applyProtection="false">
      <alignment horizontal="general" vertical="top" textRotation="0" wrapText="true" indent="0" shrinkToFit="false"/>
      <protection locked="true" hidden="false"/>
    </xf>
    <xf numFmtId="164" fontId="24" fillId="16" borderId="24" xfId="0" applyFont="true" applyBorder="true" applyAlignment="true" applyProtection="false">
      <alignment horizontal="left" vertical="top" textRotation="0" wrapText="true" indent="0" shrinkToFit="false"/>
      <protection locked="true" hidden="false"/>
    </xf>
    <xf numFmtId="164" fontId="24" fillId="16" borderId="49" xfId="0" applyFont="true" applyBorder="true" applyAlignment="true" applyProtection="false">
      <alignment horizontal="left" vertical="top" textRotation="0" wrapText="true" indent="0" shrinkToFit="false"/>
      <protection locked="true" hidden="false"/>
    </xf>
    <xf numFmtId="164" fontId="25" fillId="16" borderId="48" xfId="0" applyFont="true" applyBorder="true" applyAlignment="true" applyProtection="false">
      <alignment horizontal="left" vertical="top" textRotation="0" wrapText="true" indent="0" shrinkToFit="false"/>
      <protection locked="true" hidden="false"/>
    </xf>
    <xf numFmtId="164" fontId="0" fillId="0" borderId="57" xfId="0" applyFont="true" applyBorder="true" applyAlignment="true" applyProtection="false">
      <alignment horizontal="left" vertical="top" textRotation="0" wrapText="true" indent="0" shrinkToFit="false"/>
      <protection locked="true" hidden="false"/>
    </xf>
    <xf numFmtId="164" fontId="24" fillId="16" borderId="58" xfId="0" applyFont="true" applyBorder="true" applyAlignment="true" applyProtection="false">
      <alignment horizontal="left" vertical="top" textRotation="0" wrapText="true" indent="0" shrinkToFit="false"/>
      <protection locked="true" hidden="false"/>
    </xf>
    <xf numFmtId="164" fontId="24" fillId="16" borderId="13" xfId="0" applyFont="true" applyBorder="true" applyAlignment="true" applyProtection="false">
      <alignment horizontal="left" vertical="top" textRotation="0" wrapText="true" indent="0" shrinkToFit="false"/>
      <protection locked="true" hidden="false"/>
    </xf>
    <xf numFmtId="164" fontId="24" fillId="0" borderId="59" xfId="0" applyFont="true" applyBorder="true" applyAlignment="true" applyProtection="false">
      <alignment horizontal="general" vertical="top" textRotation="0" wrapText="true" indent="0" shrinkToFit="false"/>
      <protection locked="true" hidden="false"/>
    </xf>
    <xf numFmtId="164" fontId="24" fillId="16" borderId="0" xfId="0" applyFont="true" applyBorder="true" applyAlignment="true" applyProtection="false">
      <alignment horizontal="left" vertical="top" textRotation="0" wrapText="true" indent="0" shrinkToFit="false"/>
      <protection locked="true" hidden="false"/>
    </xf>
    <xf numFmtId="164" fontId="24" fillId="16" borderId="60" xfId="0" applyFont="true" applyBorder="true" applyAlignment="true" applyProtection="false">
      <alignment horizontal="left" vertical="top" textRotation="0" wrapText="true" indent="0" shrinkToFit="false"/>
      <protection locked="true" hidden="false"/>
    </xf>
    <xf numFmtId="164" fontId="24" fillId="16" borderId="61" xfId="0" applyFont="true" applyBorder="true" applyAlignment="true" applyProtection="false">
      <alignment horizontal="left" vertical="top" textRotation="0" wrapText="true" indent="0" shrinkToFit="false"/>
      <protection locked="true" hidden="false"/>
    </xf>
    <xf numFmtId="164" fontId="24" fillId="16" borderId="53" xfId="0" applyFont="true" applyBorder="true" applyAlignment="true" applyProtection="false">
      <alignment horizontal="left" vertical="top" textRotation="0" wrapText="true" indent="0" shrinkToFit="false"/>
      <protection locked="true" hidden="false"/>
    </xf>
    <xf numFmtId="164" fontId="26" fillId="16" borderId="62" xfId="0" applyFont="true" applyBorder="true" applyAlignment="true" applyProtection="false">
      <alignment horizontal="left" vertical="top" textRotation="0" wrapText="true" indent="0" shrinkToFit="false"/>
      <protection locked="true" hidden="false"/>
    </xf>
    <xf numFmtId="164" fontId="24" fillId="0" borderId="63" xfId="0" applyFont="true" applyBorder="true" applyAlignment="true" applyProtection="false">
      <alignment horizontal="general" vertical="top" textRotation="0" wrapText="true" indent="0" shrinkToFit="false"/>
      <protection locked="true" hidden="false"/>
    </xf>
    <xf numFmtId="164" fontId="29" fillId="11" borderId="14" xfId="0" applyFont="true" applyBorder="true" applyAlignment="true" applyProtection="false">
      <alignment horizontal="justify" vertical="center" textRotation="0" wrapText="true" indent="0" shrinkToFit="false"/>
      <protection locked="true" hidden="false"/>
    </xf>
    <xf numFmtId="164" fontId="29" fillId="11" borderId="15" xfId="0" applyFont="true" applyBorder="true" applyAlignment="true" applyProtection="false">
      <alignment horizontal="justify" vertical="center" textRotation="0" wrapText="true" indent="0" shrinkToFit="false"/>
      <protection locked="true" hidden="false"/>
    </xf>
    <xf numFmtId="164" fontId="29" fillId="11" borderId="13" xfId="0" applyFont="true" applyBorder="true" applyAlignment="true" applyProtection="false">
      <alignment horizontal="justify" vertical="center" textRotation="0" wrapText="true" indent="0" shrinkToFit="false"/>
      <protection locked="true" hidden="false"/>
    </xf>
    <xf numFmtId="164" fontId="29" fillId="11" borderId="16" xfId="0" applyFont="true" applyBorder="true" applyAlignment="true" applyProtection="false">
      <alignment horizontal="justify" vertical="center" textRotation="0" wrapText="true" indent="0" shrinkToFit="false"/>
      <protection locked="true" hidden="false"/>
    </xf>
    <xf numFmtId="164" fontId="21" fillId="12" borderId="49" xfId="0" applyFont="true" applyBorder="true" applyAlignment="true" applyProtection="false">
      <alignment horizontal="left" vertical="top" textRotation="0" wrapText="true" indent="0" shrinkToFit="false"/>
      <protection locked="true" hidden="false"/>
    </xf>
    <xf numFmtId="164" fontId="21" fillId="12" borderId="22" xfId="0" applyFont="true" applyBorder="true" applyAlignment="true" applyProtection="false">
      <alignment horizontal="left" vertical="top" textRotation="0" wrapText="true" indent="0" shrinkToFit="false"/>
      <protection locked="true" hidden="false"/>
    </xf>
    <xf numFmtId="164" fontId="21" fillId="12" borderId="64" xfId="0" applyFont="true" applyBorder="true" applyAlignment="true" applyProtection="false">
      <alignment horizontal="left" vertical="top" textRotation="0" wrapText="true" indent="0" shrinkToFit="false"/>
      <protection locked="true" hidden="false"/>
    </xf>
    <xf numFmtId="164" fontId="21" fillId="15" borderId="22" xfId="0" applyFont="true" applyBorder="true" applyAlignment="true" applyProtection="false">
      <alignment horizontal="justify" vertical="center" textRotation="0" wrapText="true" indent="0" shrinkToFit="false"/>
      <protection locked="true" hidden="false"/>
    </xf>
    <xf numFmtId="164" fontId="21" fillId="15" borderId="64" xfId="0" applyFont="true" applyBorder="true" applyAlignment="true" applyProtection="false">
      <alignment horizontal="justify" vertical="center" textRotation="0" wrapText="true" indent="0" shrinkToFit="false"/>
      <protection locked="true" hidden="false"/>
    </xf>
    <xf numFmtId="164" fontId="21" fillId="15" borderId="18"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15" borderId="20" xfId="0" applyFont="true" applyBorder="true" applyAlignment="true" applyProtection="false">
      <alignment horizontal="left" vertical="center" textRotation="0" wrapText="true" indent="0" shrinkToFit="false"/>
      <protection locked="true" hidden="false"/>
    </xf>
    <xf numFmtId="164" fontId="21" fillId="15" borderId="0" xfId="0" applyFont="true" applyBorder="true" applyAlignment="true" applyProtection="false">
      <alignment horizontal="justify" vertical="center" textRotation="0" wrapText="true" indent="0" shrinkToFit="false"/>
      <protection locked="true" hidden="false"/>
    </xf>
    <xf numFmtId="164" fontId="21" fillId="15" borderId="20" xfId="0" applyFont="true" applyBorder="true" applyAlignment="true" applyProtection="false">
      <alignment horizontal="justify" vertical="center" textRotation="0" wrapText="true" indent="0" shrinkToFit="false"/>
      <protection locked="true" hidden="false"/>
    </xf>
    <xf numFmtId="164" fontId="21" fillId="15" borderId="18" xfId="0" applyFont="true" applyBorder="true" applyAlignment="true" applyProtection="false">
      <alignment horizontal="justify" vertical="center" textRotation="0" wrapText="true" indent="0" shrinkToFit="false"/>
      <protection locked="true" hidden="false"/>
    </xf>
    <xf numFmtId="164" fontId="21" fillId="12" borderId="18" xfId="0" applyFont="true" applyBorder="true" applyAlignment="true" applyProtection="false">
      <alignment horizontal="left" vertical="top" textRotation="0" wrapText="true" indent="0" shrinkToFit="false"/>
      <protection locked="true" hidden="false"/>
    </xf>
    <xf numFmtId="164" fontId="21" fillId="15" borderId="18" xfId="0" applyFont="true" applyBorder="true" applyAlignment="true" applyProtection="false">
      <alignment horizontal="left" vertical="center" textRotation="0" wrapText="true" indent="0" shrinkToFit="false"/>
      <protection locked="true" hidden="false"/>
    </xf>
    <xf numFmtId="164" fontId="21" fillId="12" borderId="13" xfId="0" applyFont="true" applyBorder="true" applyAlignment="true" applyProtection="false">
      <alignment horizontal="left" vertical="top" textRotation="0" wrapText="true" indent="0" shrinkToFit="false"/>
      <protection locked="true" hidden="false"/>
    </xf>
    <xf numFmtId="164" fontId="21" fillId="14" borderId="18" xfId="0" applyFont="true" applyBorder="true" applyAlignment="true" applyProtection="false">
      <alignment horizontal="justify" vertical="center" textRotation="0" wrapText="true" indent="0" shrinkToFit="false"/>
      <protection locked="true" hidden="false"/>
    </xf>
    <xf numFmtId="164" fontId="21" fillId="14" borderId="64" xfId="0" applyFont="true" applyBorder="true" applyAlignment="true" applyProtection="false">
      <alignment horizontal="justify" vertical="center" textRotation="0" wrapText="true" indent="0" shrinkToFit="false"/>
      <protection locked="true" hidden="false"/>
    </xf>
    <xf numFmtId="164" fontId="21" fillId="14" borderId="18" xfId="0" applyFont="true" applyBorder="true" applyAlignment="true" applyProtection="false">
      <alignment horizontal="left" vertical="top" textRotation="0" wrapText="true" indent="0" shrinkToFit="false"/>
      <protection locked="true" hidden="false"/>
    </xf>
    <xf numFmtId="164" fontId="21" fillId="14" borderId="20" xfId="0" applyFont="true" applyBorder="true" applyAlignment="true" applyProtection="false">
      <alignment horizontal="justify" vertical="center" textRotation="0" wrapText="true" indent="0" shrinkToFit="false"/>
      <protection locked="true" hidden="false"/>
    </xf>
    <xf numFmtId="164" fontId="21" fillId="14" borderId="0" xfId="0" applyFont="true" applyBorder="true" applyAlignment="true" applyProtection="false">
      <alignment horizontal="justify" vertical="center" textRotation="0" wrapText="true" indent="0" shrinkToFit="false"/>
      <protection locked="true" hidden="false"/>
    </xf>
    <xf numFmtId="164" fontId="0" fillId="12" borderId="18" xfId="0" applyFont="true" applyBorder="true" applyAlignment="true" applyProtection="false">
      <alignment horizontal="general" vertical="top" textRotation="0" wrapText="true" indent="0" shrinkToFit="false"/>
      <protection locked="true" hidden="false"/>
    </xf>
    <xf numFmtId="164" fontId="24" fillId="16" borderId="18"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4" fillId="16" borderId="17" xfId="0" applyFont="true" applyBorder="true" applyAlignment="true" applyProtection="false">
      <alignment horizontal="left" vertical="top" textRotation="0" wrapText="true" indent="0" shrinkToFit="false"/>
      <protection locked="true" hidden="false"/>
    </xf>
    <xf numFmtId="164" fontId="24" fillId="16" borderId="22"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32" xfId="0" applyFont="true" applyBorder="true" applyAlignment="true" applyProtection="false">
      <alignment horizontal="general" vertical="top" textRotation="0" wrapText="false" indent="0" shrinkToFit="false"/>
      <protection locked="true" hidden="false"/>
    </xf>
    <xf numFmtId="164" fontId="13" fillId="13" borderId="65" xfId="0" applyFont="true" applyBorder="true" applyAlignment="true" applyProtection="false">
      <alignment horizontal="general" vertical="top" textRotation="0" wrapText="false" indent="0" shrinkToFit="false"/>
      <protection locked="true" hidden="false"/>
    </xf>
    <xf numFmtId="164" fontId="17" fillId="13" borderId="65" xfId="0" applyFont="true" applyBorder="true" applyAlignment="true" applyProtection="false">
      <alignment horizontal="general" vertical="top" textRotation="0" wrapText="false" indent="0" shrinkToFit="false"/>
      <protection locked="true" hidden="false"/>
    </xf>
    <xf numFmtId="164" fontId="13" fillId="0" borderId="65" xfId="0" applyFont="true" applyBorder="true" applyAlignment="true" applyProtection="false">
      <alignment horizontal="general" vertical="top" textRotation="0" wrapText="false" indent="0" shrinkToFit="false"/>
      <protection locked="true" hidden="false"/>
    </xf>
    <xf numFmtId="164" fontId="13" fillId="16" borderId="66"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21" fillId="16" borderId="13" xfId="0" applyFont="true" applyBorder="true" applyAlignment="true" applyProtection="false">
      <alignment horizontal="general" vertical="top" textRotation="0" wrapText="true" indent="0" shrinkToFit="false"/>
      <protection locked="true" hidden="false"/>
    </xf>
    <xf numFmtId="164" fontId="21" fillId="0" borderId="13" xfId="0" applyFont="true" applyBorder="true" applyAlignment="true" applyProtection="false">
      <alignment horizontal="general" vertical="top" textRotation="0" wrapText="true" indent="0" shrinkToFit="false"/>
      <protection locked="true" hidden="false"/>
    </xf>
    <xf numFmtId="164" fontId="33" fillId="0" borderId="18" xfId="0" applyFont="true" applyBorder="true" applyAlignment="true" applyProtection="false">
      <alignment horizontal="left" vertical="top" textRotation="0" wrapText="true" indent="0" shrinkToFit="false"/>
      <protection locked="true" hidden="false"/>
    </xf>
    <xf numFmtId="164" fontId="21" fillId="0" borderId="24" xfId="0" applyFont="true" applyBorder="true" applyAlignment="true" applyProtection="false">
      <alignment horizontal="general" vertical="top" textRotation="0" wrapText="true" indent="0" shrinkToFit="false"/>
      <protection locked="true" hidden="false"/>
    </xf>
    <xf numFmtId="164" fontId="21" fillId="16"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21" fillId="0" borderId="49" xfId="0" applyFont="true" applyBorder="true" applyAlignment="true" applyProtection="false">
      <alignment horizontal="general" vertical="top" textRotation="0" wrapText="true" indent="0" shrinkToFit="false"/>
      <protection locked="true" hidden="false"/>
    </xf>
    <xf numFmtId="164" fontId="21" fillId="16" borderId="64" xfId="0" applyFont="true" applyBorder="true" applyAlignment="true" applyProtection="false">
      <alignment horizontal="general" vertical="top" textRotation="0" wrapText="true" indent="0" shrinkToFit="false"/>
      <protection locked="true" hidden="false"/>
    </xf>
    <xf numFmtId="164" fontId="21" fillId="0" borderId="64"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34" fillId="16" borderId="13" xfId="0" applyFont="true" applyBorder="true" applyAlignment="true" applyProtection="false">
      <alignment horizontal="general" vertical="top" textRotation="0" wrapText="true" indent="0" shrinkToFit="false"/>
      <protection locked="true" hidden="false"/>
    </xf>
    <xf numFmtId="164" fontId="21" fillId="0" borderId="17" xfId="0" applyFont="true" applyBorder="true" applyAlignment="true" applyProtection="false">
      <alignment horizontal="general" vertical="top" textRotation="0" wrapText="true" indent="0" shrinkToFit="false"/>
      <protection locked="true" hidden="false"/>
    </xf>
    <xf numFmtId="164" fontId="21" fillId="16"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13" fillId="13" borderId="32" xfId="0" applyFont="true" applyBorder="true" applyAlignment="true" applyProtection="false">
      <alignment horizontal="general" vertical="top" textRotation="0" wrapText="false" indent="0" shrinkToFit="false"/>
      <protection locked="true" hidden="false"/>
    </xf>
    <xf numFmtId="164" fontId="13" fillId="0" borderId="65"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0" fillId="16" borderId="49" xfId="0" applyFont="true" applyBorder="true" applyAlignment="true" applyProtection="false">
      <alignment horizontal="general" vertical="top" textRotation="0" wrapText="true" indent="0" shrinkToFit="false"/>
      <protection locked="true" hidden="false"/>
    </xf>
    <xf numFmtId="164" fontId="0" fillId="0" borderId="64" xfId="0" applyFont="true" applyBorder="true" applyAlignment="true" applyProtection="false">
      <alignment horizontal="general" vertical="top" textRotation="0" wrapText="true" indent="0" shrinkToFit="false"/>
      <protection locked="true" hidden="false"/>
    </xf>
    <xf numFmtId="164" fontId="0" fillId="16" borderId="64" xfId="0" applyFont="fals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64" fontId="33" fillId="0" borderId="19" xfId="0" applyFont="true" applyBorder="true" applyAlignment="true" applyProtection="false">
      <alignment horizontal="left" vertical="top" textRotation="0" wrapText="false" indent="0" shrinkToFit="false"/>
      <protection locked="true" hidden="false"/>
    </xf>
    <xf numFmtId="164" fontId="0" fillId="16" borderId="17"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16" borderId="0" xfId="0" applyFont="false" applyBorder="true" applyAlignment="true" applyProtection="false">
      <alignment horizontal="general" vertical="top" textRotation="0" wrapText="true" indent="0" shrinkToFit="false"/>
      <protection locked="true" hidden="false"/>
    </xf>
    <xf numFmtId="164" fontId="0" fillId="0" borderId="2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16" borderId="49" xfId="0" applyFont="true" applyBorder="true" applyAlignment="true" applyProtection="false">
      <alignment horizontal="left" vertical="top" textRotation="0" wrapText="true" indent="0" shrinkToFit="false"/>
      <protection locked="true" hidden="false"/>
    </xf>
    <xf numFmtId="164" fontId="0" fillId="16" borderId="13" xfId="0" applyFont="false" applyBorder="true" applyAlignment="true" applyProtection="false">
      <alignment horizontal="general" vertical="top" textRotation="0" wrapText="true" indent="0" shrinkToFit="false"/>
      <protection locked="true" hidden="false"/>
    </xf>
    <xf numFmtId="164" fontId="0" fillId="0" borderId="64" xfId="0" applyFont="true" applyBorder="true" applyAlignment="true" applyProtection="false">
      <alignment horizontal="left" vertical="top" textRotation="0" wrapText="true" indent="0" shrinkToFit="false"/>
      <protection locked="true" hidden="false"/>
    </xf>
    <xf numFmtId="164" fontId="0" fillId="0" borderId="13" xfId="0" applyFont="false" applyBorder="true" applyAlignment="true" applyProtection="false">
      <alignment horizontal="general" vertical="top" textRotation="0" wrapText="true" indent="0" shrinkToFit="false"/>
      <protection locked="true" hidden="false"/>
    </xf>
    <xf numFmtId="164" fontId="0" fillId="0" borderId="16" xfId="0" applyFont="false" applyBorder="true" applyAlignment="true" applyProtection="false">
      <alignment horizontal="general" vertical="top" textRotation="0" wrapText="true" indent="0" shrinkToFit="false"/>
      <protection locked="true" hidden="false"/>
    </xf>
    <xf numFmtId="164" fontId="0" fillId="16" borderId="2"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64"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21" xfId="0" applyFont="false" applyBorder="true" applyAlignment="true" applyProtection="false">
      <alignment horizontal="general" vertical="top" textRotation="0" wrapText="false" indent="0" shrinkToFit="false"/>
      <protection locked="true" hidden="false"/>
    </xf>
    <xf numFmtId="164" fontId="0" fillId="16" borderId="24"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4" fontId="24" fillId="0" borderId="13" xfId="0" applyFont="true" applyBorder="true" applyAlignment="true" applyProtection="false">
      <alignment horizontal="left" vertical="top" textRotation="0" wrapText="true" indent="0" shrinkToFit="false"/>
      <protection locked="true" hidden="false"/>
    </xf>
    <xf numFmtId="164" fontId="24" fillId="16" borderId="64" xfId="0" applyFont="true" applyBorder="true" applyAlignment="true" applyProtection="false">
      <alignment horizontal="left" vertical="top" textRotation="0" wrapText="true" indent="0" shrinkToFit="false"/>
      <protection locked="true" hidden="false"/>
    </xf>
    <xf numFmtId="164" fontId="24" fillId="0" borderId="13" xfId="0" applyFont="true" applyBorder="true" applyAlignment="true" applyProtection="false">
      <alignment horizontal="left" vertical="top" textRotation="0" wrapText="false" indent="0" shrinkToFit="false"/>
      <protection locked="true" hidden="false"/>
    </xf>
    <xf numFmtId="164" fontId="24" fillId="0" borderId="19" xfId="0" applyFont="true" applyBorder="true" applyAlignment="true" applyProtection="false">
      <alignment horizontal="left" vertical="top" textRotation="0" wrapText="true" indent="0" shrinkToFit="false" readingOrder="1"/>
      <protection locked="true" hidden="false"/>
    </xf>
    <xf numFmtId="164" fontId="35" fillId="0" borderId="19" xfId="0" applyFont="true" applyBorder="true" applyAlignment="true" applyProtection="false">
      <alignment horizontal="left" vertical="top" textRotation="0" wrapText="false" indent="0" shrinkToFit="false"/>
      <protection locked="true" hidden="false"/>
    </xf>
    <xf numFmtId="164" fontId="24" fillId="0" borderId="64" xfId="0" applyFont="true" applyBorder="true" applyAlignment="true" applyProtection="false">
      <alignment horizontal="left" vertical="top" textRotation="0" wrapText="true" indent="0" shrinkToFit="false"/>
      <protection locked="true" hidden="false"/>
    </xf>
    <xf numFmtId="164" fontId="24" fillId="16" borderId="2" xfId="0" applyFont="true" applyBorder="true" applyAlignment="true" applyProtection="false">
      <alignment horizontal="left" vertical="top" textRotation="0" wrapText="true" indent="0" shrinkToFit="false"/>
      <protection locked="true" hidden="false"/>
    </xf>
    <xf numFmtId="164" fontId="24" fillId="0" borderId="2" xfId="0" applyFont="true" applyBorder="true" applyAlignment="true" applyProtection="false">
      <alignment horizontal="left" vertical="top" textRotation="0" wrapText="false" indent="0" shrinkToFit="false"/>
      <protection locked="true" hidden="false"/>
    </xf>
    <xf numFmtId="164" fontId="24" fillId="16" borderId="49" xfId="0"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readingOrder="1"/>
      <protection locked="true" hidden="false"/>
    </xf>
    <xf numFmtId="164" fontId="24" fillId="16" borderId="64" xfId="0" applyFont="true" applyBorder="true" applyAlignment="true" applyProtection="false">
      <alignment horizontal="left" vertical="top" textRotation="0" wrapText="true" indent="0" shrinkToFit="false" readingOrder="1"/>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24" fillId="0" borderId="2" xfId="0" applyFont="true" applyBorder="true" applyAlignment="true" applyProtection="false">
      <alignment horizontal="left" vertical="top" textRotation="0" wrapText="true" indent="0" shrinkToFit="false"/>
      <protection locked="true" hidden="false"/>
    </xf>
    <xf numFmtId="164" fontId="24" fillId="16" borderId="2" xfId="0" applyFont="true" applyBorder="true" applyAlignment="true" applyProtection="false">
      <alignment horizontal="left" vertical="top" textRotation="0" wrapText="true" indent="0" shrinkToFit="false" readingOrder="1"/>
      <protection locked="true" hidden="false"/>
    </xf>
    <xf numFmtId="164" fontId="24" fillId="16" borderId="24" xfId="0"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4" fillId="0" borderId="21" xfId="0" applyFont="true" applyBorder="true" applyAlignment="true" applyProtection="false">
      <alignment horizontal="left" vertical="top" textRotation="0" wrapText="false" indent="0" shrinkToFit="false"/>
      <protection locked="true" hidden="false"/>
    </xf>
    <xf numFmtId="164" fontId="24" fillId="0" borderId="23" xfId="0" applyFont="true" applyBorder="true" applyAlignment="true" applyProtection="false">
      <alignment horizontal="left" vertical="top" textRotation="0" wrapText="false" indent="0" shrinkToFit="false"/>
      <protection locked="true" hidden="false"/>
    </xf>
    <xf numFmtId="164" fontId="0" fillId="16" borderId="14" xfId="0" applyFont="tru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true" applyProtection="false">
      <alignment horizontal="general" vertical="top" textRotation="0" wrapText="false" indent="0" shrinkToFit="false"/>
      <protection locked="true" hidden="false"/>
    </xf>
    <xf numFmtId="164" fontId="0" fillId="16" borderId="13" xfId="0" applyFont="fals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36" fillId="16" borderId="24" xfId="20" applyFont="true" applyBorder="true" applyAlignment="true" applyProtection="true">
      <alignment horizontal="general" vertical="top" textRotation="0" wrapText="false" indent="0" shrinkToFit="false"/>
      <protection locked="true" hidden="false"/>
    </xf>
    <xf numFmtId="164" fontId="0" fillId="16" borderId="2" xfId="0" applyFont="false" applyBorder="true" applyAlignment="true" applyProtection="false">
      <alignment horizontal="general" vertical="top" textRotation="0" wrapText="false" indent="0" shrinkToFit="false"/>
      <protection locked="true" hidden="false"/>
    </xf>
    <xf numFmtId="164" fontId="0" fillId="16" borderId="64" xfId="0" applyFont="true" applyBorder="true" applyAlignment="true" applyProtection="false">
      <alignment horizontal="left" vertical="top" textRotation="0" wrapText="true" indent="0" shrinkToFit="false"/>
      <protection locked="true" hidden="false"/>
    </xf>
    <xf numFmtId="164" fontId="0" fillId="0" borderId="64" xfId="0" applyFont="false" applyBorder="true" applyAlignment="true" applyProtection="false">
      <alignment horizontal="general" vertical="top" textRotation="0" wrapText="false" indent="0" shrinkToFit="false"/>
      <protection locked="true" hidden="false"/>
    </xf>
    <xf numFmtId="164" fontId="0" fillId="16" borderId="0" xfId="0" applyFont="true" applyBorder="true" applyAlignment="true" applyProtection="false">
      <alignment horizontal="left" vertical="top" textRotation="0" wrapText="false" indent="0" shrinkToFit="false"/>
      <protection locked="true" hidden="false"/>
    </xf>
    <xf numFmtId="164" fontId="0" fillId="16"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16" borderId="64" xfId="0" applyFont="true" applyBorder="true" applyAlignment="true" applyProtection="false">
      <alignment horizontal="left" vertical="top" textRotation="0" wrapText="false" indent="0" shrinkToFit="false"/>
      <protection locked="true" hidden="false"/>
    </xf>
    <xf numFmtId="164" fontId="0" fillId="0" borderId="13"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16" borderId="64" xfId="0" applyFont="true" applyBorder="true" applyAlignment="true" applyProtection="false">
      <alignment horizontal="general" vertical="top" textRotation="0" wrapText="false" indent="0" shrinkToFit="false"/>
      <protection locked="true" hidden="false"/>
    </xf>
    <xf numFmtId="164" fontId="0" fillId="16" borderId="0" xfId="0" applyFont="true" applyBorder="true" applyAlignment="true" applyProtection="false">
      <alignment horizontal="left" vertical="top" textRotation="0" wrapText="true" indent="0" shrinkToFit="false"/>
      <protection locked="true" hidden="false"/>
    </xf>
    <xf numFmtId="164" fontId="0" fillId="16" borderId="49" xfId="0" applyFont="true" applyBorder="true" applyAlignment="true" applyProtection="false">
      <alignment horizontal="center" vertical="top" textRotation="0" wrapText="true" indent="0" shrinkToFit="false"/>
      <protection locked="true" hidden="false"/>
    </xf>
    <xf numFmtId="164" fontId="0" fillId="16" borderId="49" xfId="0" applyFont="true" applyBorder="true" applyAlignment="true" applyProtection="false">
      <alignment horizontal="left" vertical="top" textRotation="0" wrapText="false" indent="0" shrinkToFit="false"/>
      <protection locked="true" hidden="false"/>
    </xf>
    <xf numFmtId="164" fontId="0" fillId="16" borderId="14" xfId="0" applyFont="true" applyBorder="true" applyAlignment="true" applyProtection="false">
      <alignment horizontal="left" vertical="top" textRotation="0" wrapText="false" indent="0" shrinkToFit="false"/>
      <protection locked="true" hidden="false"/>
    </xf>
    <xf numFmtId="164" fontId="0" fillId="0" borderId="13" xfId="0" applyFont="true" applyBorder="true" applyAlignment="true" applyProtection="false">
      <alignment horizontal="left" vertical="top" textRotation="0" wrapText="true" indent="0" shrinkToFit="false"/>
      <protection locked="true" hidden="false"/>
    </xf>
    <xf numFmtId="164" fontId="0" fillId="0" borderId="64" xfId="0" applyFont="false" applyBorder="true" applyAlignment="true" applyProtection="false">
      <alignment horizontal="left" vertical="top" textRotation="0" wrapText="false" indent="0" shrinkToFit="false"/>
      <protection locked="true" hidden="false"/>
    </xf>
    <xf numFmtId="164" fontId="0" fillId="0" borderId="19" xfId="0" applyFont="true" applyBorder="true" applyAlignment="true" applyProtection="false">
      <alignment horizontal="left" vertical="top" textRotation="0" wrapText="fals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0" fillId="0" borderId="19"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6" borderId="14" xfId="0" applyFont="true" applyBorder="true" applyAlignment="false" applyProtection="false">
      <alignment horizontal="general" vertical="bottom" textRotation="0" wrapText="false" indent="0" shrinkToFit="false"/>
      <protection locked="true" hidden="false"/>
    </xf>
    <xf numFmtId="164" fontId="36" fillId="16" borderId="24"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13" xfId="0" applyFont="true" applyBorder="true" applyAlignment="true" applyProtection="false">
      <alignment horizontal="left" vertical="top" textRotation="0" wrapText="false" indent="0" shrinkToFit="false"/>
      <protection locked="true" hidden="false"/>
    </xf>
    <xf numFmtId="164" fontId="0" fillId="0" borderId="19" xfId="0" applyFont="true" applyBorder="true" applyAlignment="true" applyProtection="false">
      <alignment horizontal="left" vertical="top" textRotation="0" wrapText="true" indent="0" shrinkToFit="false"/>
      <protection locked="true" hidden="false"/>
    </xf>
    <xf numFmtId="164" fontId="0" fillId="16" borderId="17"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left" vertical="top" textRotation="0" wrapText="true" indent="0" shrinkToFit="false"/>
      <protection locked="true" hidden="false"/>
    </xf>
    <xf numFmtId="164" fontId="0" fillId="0" borderId="64"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16" borderId="13" xfId="0" applyFont="true" applyBorder="true" applyAlignment="true" applyProtection="false">
      <alignment horizontal="left" vertical="top" textRotation="0" wrapText="true" indent="0" shrinkToFit="false"/>
      <protection locked="true" hidden="false"/>
    </xf>
    <xf numFmtId="164" fontId="0" fillId="16" borderId="2" xfId="0" applyFont="true" applyBorder="true" applyAlignment="true" applyProtection="false">
      <alignment horizontal="left" vertical="top" textRotation="0" wrapText="true" indent="0" shrinkToFit="false"/>
      <protection locked="true" hidden="false"/>
    </xf>
    <xf numFmtId="164" fontId="0" fillId="0" borderId="21" xfId="0" applyFont="false" applyBorder="tru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11" borderId="67" xfId="0" applyFont="true" applyBorder="true" applyAlignment="true" applyProtection="false">
      <alignment horizontal="left" vertical="top" textRotation="0" wrapText="true" indent="0" shrinkToFit="false"/>
      <protection locked="true" hidden="false"/>
    </xf>
    <xf numFmtId="164" fontId="17" fillId="11" borderId="68" xfId="0" applyFont="true" applyBorder="true" applyAlignment="true" applyProtection="false">
      <alignment horizontal="left" vertical="top" textRotation="0" wrapText="true" indent="0" shrinkToFit="false"/>
      <protection locked="true" hidden="false"/>
    </xf>
    <xf numFmtId="164" fontId="24" fillId="0" borderId="30" xfId="0" applyFont="true" applyBorder="true" applyAlignment="true" applyProtection="false">
      <alignment horizontal="left" vertical="top" textRotation="0" wrapText="true" indent="0" shrinkToFit="false"/>
      <protection locked="true" hidden="false"/>
    </xf>
    <xf numFmtId="164" fontId="24" fillId="0" borderId="68" xfId="0" applyFont="true" applyBorder="true" applyAlignment="true" applyProtection="false">
      <alignment horizontal="left" vertical="top" textRotation="0" wrapText="true" indent="0" shrinkToFit="false"/>
      <protection locked="true" hidden="false"/>
    </xf>
    <xf numFmtId="164" fontId="24" fillId="0" borderId="53" xfId="0" applyFont="true" applyBorder="true" applyAlignment="true" applyProtection="false">
      <alignment horizontal="left" vertical="top" textRotation="0" wrapText="true" indent="0" shrinkToFit="false"/>
      <protection locked="true" hidden="false"/>
    </xf>
    <xf numFmtId="164" fontId="24" fillId="0" borderId="67" xfId="0" applyFont="true" applyBorder="true" applyAlignment="true" applyProtection="false">
      <alignment horizontal="left" vertical="top" textRotation="0" wrapText="true" indent="0" shrinkToFit="false"/>
      <protection locked="true" hidden="false"/>
    </xf>
    <xf numFmtId="164" fontId="24" fillId="0" borderId="31" xfId="0" applyFont="true" applyBorder="true" applyAlignment="true" applyProtection="false">
      <alignment horizontal="left" vertical="top" textRotation="0" wrapText="true" indent="0" shrinkToFit="false"/>
      <protection locked="true" hidden="false"/>
    </xf>
    <xf numFmtId="164" fontId="24" fillId="0" borderId="40" xfId="0" applyFont="true" applyBorder="true" applyAlignment="true" applyProtection="false">
      <alignment horizontal="left" vertical="top" textRotation="0" wrapText="true" indent="0" shrinkToFit="false"/>
      <protection locked="true" hidden="false"/>
    </xf>
    <xf numFmtId="164" fontId="37" fillId="0" borderId="68" xfId="20" applyFont="true" applyBorder="true" applyAlignment="true" applyProtection="true">
      <alignment horizontal="left" vertical="top" textRotation="0" wrapText="true" indent="0" shrinkToFit="false"/>
      <protection locked="true" hidden="false"/>
    </xf>
    <xf numFmtId="164" fontId="24" fillId="0" borderId="69" xfId="0" applyFont="true" applyBorder="true" applyAlignment="true" applyProtection="false">
      <alignment horizontal="left" vertical="top" textRotation="0" wrapText="tru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38" fillId="17" borderId="70" xfId="0" applyFont="true" applyBorder="true" applyAlignment="true" applyProtection="false">
      <alignment horizontal="general" vertical="top" textRotation="0" wrapText="true" indent="0" shrinkToFit="false"/>
      <protection locked="true" hidden="false"/>
    </xf>
    <xf numFmtId="164" fontId="38" fillId="17" borderId="71" xfId="0" applyFont="true" applyBorder="true" applyAlignment="true" applyProtection="false">
      <alignment horizontal="general" vertical="top" textRotation="0" wrapText="true" indent="0" shrinkToFit="false"/>
      <protection locked="true" hidden="false"/>
    </xf>
    <xf numFmtId="164" fontId="17" fillId="17" borderId="71" xfId="0" applyFont="true" applyBorder="true" applyAlignment="true" applyProtection="false">
      <alignment horizontal="general" vertical="top" textRotation="0" wrapText="true" indent="0" shrinkToFit="false"/>
      <protection locked="true" hidden="false"/>
    </xf>
    <xf numFmtId="164" fontId="38" fillId="17" borderId="72" xfId="0" applyFont="true" applyBorder="true" applyAlignment="true" applyProtection="false">
      <alignment horizontal="general" vertical="top" textRotation="0" wrapText="true" indent="0" shrinkToFit="false"/>
      <protection locked="true" hidden="false"/>
    </xf>
    <xf numFmtId="164" fontId="39" fillId="9" borderId="0" xfId="0" applyFont="true" applyBorder="true" applyAlignment="true" applyProtection="false">
      <alignment horizontal="general" vertical="top" textRotation="0" wrapText="true" indent="0" shrinkToFit="false"/>
      <protection locked="true" hidden="false"/>
    </xf>
    <xf numFmtId="164" fontId="40" fillId="9" borderId="0" xfId="0" applyFont="true" applyBorder="true" applyAlignment="true" applyProtection="false">
      <alignment horizontal="general" vertical="top" textRotation="0" wrapText="true" indent="0" shrinkToFit="false"/>
      <protection locked="true" hidden="false"/>
    </xf>
    <xf numFmtId="164" fontId="40" fillId="14" borderId="0" xfId="0" applyFont="true" applyBorder="true" applyAlignment="true" applyProtection="false">
      <alignment horizontal="general" vertical="top" textRotation="0" wrapText="true" indent="0" shrinkToFit="false"/>
      <protection locked="true" hidden="false"/>
    </xf>
    <xf numFmtId="164" fontId="41" fillId="9"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13" fillId="11" borderId="0" xfId="0" applyFont="true" applyBorder="false" applyAlignment="true" applyProtection="false">
      <alignment horizontal="left" vertical="top" textRotation="0" wrapText="true" indent="0" shrinkToFit="false"/>
      <protection locked="true" hidden="false"/>
    </xf>
    <xf numFmtId="164" fontId="13" fillId="11" borderId="0" xfId="0" applyFont="true" applyBorder="false" applyAlignment="true" applyProtection="false">
      <alignment horizontal="general" vertical="bottom" textRotation="0" wrapText="true" indent="0" shrinkToFit="false"/>
      <protection locked="true" hidden="false"/>
    </xf>
    <xf numFmtId="164" fontId="13" fillId="11" borderId="0" xfId="0" applyFont="true" applyBorder="true" applyAlignment="true" applyProtection="false">
      <alignment horizontal="left" vertical="top" textRotation="0" wrapText="true" indent="0" shrinkToFit="false"/>
      <protection locked="true" hidden="false"/>
    </xf>
    <xf numFmtId="164" fontId="13" fillId="16" borderId="0" xfId="0" applyFont="true" applyBorder="false" applyAlignment="true" applyProtection="false">
      <alignment horizontal="left" vertical="center" textRotation="0" wrapText="true" indent="0" shrinkToFit="false"/>
      <protection locked="true" hidden="false"/>
    </xf>
    <xf numFmtId="164" fontId="0" fillId="16" borderId="0" xfId="0" applyFont="true" applyBorder="fals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left" vertical="top" textRotation="0" wrapText="true" indent="0" shrinkToFit="false"/>
      <protection locked="true" hidden="false"/>
    </xf>
    <xf numFmtId="164" fontId="43" fillId="13" borderId="0" xfId="0" applyFont="true" applyBorder="false" applyAlignment="true" applyProtection="false">
      <alignment horizontal="left" vertical="top" textRotation="0" wrapText="true" indent="0" shrinkToFit="false"/>
      <protection locked="true" hidden="false"/>
    </xf>
    <xf numFmtId="164" fontId="0" fillId="13" borderId="0" xfId="0" applyFont="true" applyBorder="false" applyAlignment="true" applyProtection="false">
      <alignment horizontal="left" vertical="top" textRotation="0" wrapText="true" indent="0" shrinkToFit="false"/>
      <protection locked="true" hidden="false"/>
    </xf>
    <xf numFmtId="164" fontId="13" fillId="2" borderId="0" xfId="0" applyFont="true" applyBorder="false" applyAlignment="true" applyProtection="false">
      <alignment horizontal="left" vertical="top" textRotation="0" wrapText="tru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43"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13" fillId="3" borderId="0" xfId="0" applyFont="true" applyBorder="false" applyAlignment="true" applyProtection="false">
      <alignment horizontal="left" vertical="top" textRotation="0" wrapText="true" indent="0" shrinkToFit="false"/>
      <protection locked="true" hidden="false"/>
    </xf>
    <xf numFmtId="164" fontId="0" fillId="3" borderId="0" xfId="0" applyFont="true" applyBorder="false" applyAlignment="true" applyProtection="false">
      <alignment horizontal="left" vertical="top" textRotation="0" wrapText="true" indent="0" shrinkToFit="false"/>
      <protection locked="true" hidden="false"/>
    </xf>
    <xf numFmtId="164" fontId="43" fillId="15" borderId="0" xfId="0" applyFont="true" applyBorder="false" applyAlignment="true" applyProtection="false">
      <alignment horizontal="left" vertical="top" textRotation="0" wrapText="true" indent="0" shrinkToFit="false"/>
      <protection locked="true" hidden="false"/>
    </xf>
    <xf numFmtId="164" fontId="0" fillId="15" borderId="0" xfId="0" applyFont="true" applyBorder="false" applyAlignment="true" applyProtection="false">
      <alignment horizontal="left" vertical="top" textRotation="0" wrapText="true" indent="0" shrinkToFit="false"/>
      <protection locked="true" hidden="false"/>
    </xf>
    <xf numFmtId="164" fontId="13" fillId="4" borderId="0" xfId="0" applyFont="true" applyBorder="false" applyAlignment="true" applyProtection="false">
      <alignment horizontal="left" vertical="top" textRotation="0" wrapText="true" indent="0" shrinkToFit="false"/>
      <protection locked="true" hidden="false"/>
    </xf>
    <xf numFmtId="164" fontId="0" fillId="4" borderId="0" xfId="0" applyFont="true" applyBorder="false" applyAlignment="true" applyProtection="false">
      <alignment horizontal="left" vertical="top" textRotation="0" wrapText="true" indent="0" shrinkToFit="false"/>
      <protection locked="true" hidden="false"/>
    </xf>
    <xf numFmtId="164" fontId="43" fillId="5" borderId="0" xfId="0" applyFont="true" applyBorder="false" applyAlignment="true" applyProtection="false">
      <alignment horizontal="left" vertical="top" textRotation="0" wrapText="true" indent="0" shrinkToFit="false"/>
      <protection locked="true" hidden="false"/>
    </xf>
    <xf numFmtId="164" fontId="0" fillId="5" borderId="0" xfId="0" applyFont="true" applyBorder="false" applyAlignment="true" applyProtection="false">
      <alignment horizontal="left" vertical="top" textRotation="0" wrapText="true" indent="0" shrinkToFit="false"/>
      <protection locked="true" hidden="false"/>
    </xf>
    <xf numFmtId="164" fontId="13" fillId="18" borderId="0" xfId="0" applyFont="true" applyBorder="false" applyAlignment="true" applyProtection="false">
      <alignment horizontal="left" vertical="top" textRotation="0" wrapText="true" indent="0" shrinkToFit="false"/>
      <protection locked="true" hidden="false"/>
    </xf>
    <xf numFmtId="164" fontId="0" fillId="18" borderId="0" xfId="0" applyFont="true" applyBorder="false" applyAlignment="true" applyProtection="false">
      <alignment horizontal="left" vertical="top" textRotation="0" wrapText="true" indent="0" shrinkToFit="false"/>
      <protection locked="true" hidden="false"/>
    </xf>
    <xf numFmtId="164" fontId="13" fillId="10" borderId="0" xfId="0" applyFont="true" applyBorder="false" applyAlignment="true" applyProtection="false">
      <alignment horizontal="left" vertical="top" textRotation="0" wrapText="true" indent="0" shrinkToFit="false"/>
      <protection locked="true" hidden="false"/>
    </xf>
    <xf numFmtId="164" fontId="0" fillId="10" borderId="0" xfId="0" applyFont="true" applyBorder="false" applyAlignment="true" applyProtection="false">
      <alignment horizontal="left" vertical="top" textRotation="0" wrapText="tru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5" fillId="0" borderId="3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6" fillId="0" borderId="53" xfId="0" applyFont="true" applyBorder="true" applyAlignment="true" applyProtection="false">
      <alignment horizontal="left" vertical="top" textRotation="0" wrapText="true" indent="3" shrinkToFit="false"/>
      <protection locked="true" hidden="false"/>
    </xf>
    <xf numFmtId="164" fontId="46" fillId="0" borderId="68" xfId="0" applyFont="true" applyBorder="true" applyAlignment="true" applyProtection="false">
      <alignment horizontal="general" vertical="top" textRotation="0" wrapText="true" indent="0" shrinkToFit="false"/>
      <protection locked="true" hidden="false"/>
    </xf>
    <xf numFmtId="164" fontId="48" fillId="0" borderId="68" xfId="0" applyFont="true" applyBorder="true" applyAlignment="true" applyProtection="false">
      <alignment horizontal="general" vertical="top" textRotation="0" wrapText="true" indent="0" shrinkToFit="false"/>
      <protection locked="true" hidden="false"/>
    </xf>
    <xf numFmtId="164" fontId="44" fillId="0" borderId="53" xfId="0" applyFont="true" applyBorder="true" applyAlignment="true" applyProtection="false">
      <alignment horizontal="general" vertical="top" textRotation="0" wrapText="true" indent="0" shrinkToFit="false"/>
      <protection locked="true" hidden="false"/>
    </xf>
    <xf numFmtId="164" fontId="49" fillId="3" borderId="68" xfId="33" applyFont="true" applyBorder="true" applyAlignment="true" applyProtection="true">
      <alignment horizontal="general" vertical="top" textRotation="0" wrapText="true" indent="0" shrinkToFit="false"/>
      <protection locked="true" hidden="false"/>
    </xf>
    <xf numFmtId="164" fontId="51" fillId="4" borderId="68" xfId="34" applyFont="true" applyBorder="true" applyAlignment="true" applyProtection="true">
      <alignment horizontal="general" vertical="top" textRotation="0" wrapText="true" indent="0" shrinkToFit="false"/>
      <protection locked="true" hidden="false"/>
    </xf>
    <xf numFmtId="164" fontId="53" fillId="5" borderId="68" xfId="35" applyFont="true" applyBorder="tru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16" borderId="0" xfId="0" applyFont="true" applyBorder="false" applyAlignment="true" applyProtection="false">
      <alignment horizontal="left" vertical="center" textRotation="0" wrapText="false" indent="0" shrinkToFit="false"/>
      <protection locked="true" hidden="false"/>
    </xf>
    <xf numFmtId="164" fontId="0" fillId="16" borderId="0" xfId="0" applyFont="true" applyBorder="false" applyAlignment="true" applyProtection="false">
      <alignment horizontal="left" vertical="top" textRotation="0" wrapText="true" indent="0" shrinkToFit="false"/>
      <protection locked="true" hidden="false"/>
    </xf>
    <xf numFmtId="164" fontId="13" fillId="13" borderId="0" xfId="0" applyFont="true" applyBorder="false" applyAlignment="true" applyProtection="false">
      <alignment horizontal="left" vertical="center" textRotation="0" wrapText="false" indent="0" shrinkToFit="false"/>
      <protection locked="true" hidden="false"/>
    </xf>
    <xf numFmtId="164" fontId="13" fillId="2" borderId="0" xfId="0" applyFont="true" applyBorder="false" applyAlignment="true" applyProtection="false">
      <alignment horizontal="left" vertical="center" textRotation="0" wrapText="false" indent="0" shrinkToFit="false"/>
      <protection locked="true" hidden="false"/>
    </xf>
    <xf numFmtId="164" fontId="13" fillId="3" borderId="0" xfId="0" applyFont="true" applyBorder="false" applyAlignment="true" applyProtection="false">
      <alignment horizontal="left" vertical="center" textRotation="0" wrapText="false" indent="0" shrinkToFit="false"/>
      <protection locked="true" hidden="false"/>
    </xf>
    <xf numFmtId="164" fontId="13" fillId="15" borderId="0" xfId="0" applyFont="true" applyBorder="false" applyAlignment="true" applyProtection="false">
      <alignment horizontal="left" vertical="center" textRotation="0" wrapText="false" indent="0" shrinkToFit="false"/>
      <protection locked="true" hidden="false"/>
    </xf>
    <xf numFmtId="164" fontId="13" fillId="4" borderId="0" xfId="0" applyFont="true" applyBorder="false" applyAlignment="true" applyProtection="false">
      <alignment horizontal="left" vertical="center" textRotation="0" wrapText="false" indent="0" shrinkToFit="false"/>
      <protection locked="true" hidden="false"/>
    </xf>
    <xf numFmtId="164" fontId="13" fillId="5" borderId="0" xfId="0" applyFont="true" applyBorder="false" applyAlignment="true" applyProtection="false">
      <alignment horizontal="left" vertical="center" textRotation="0" wrapText="false" indent="0" shrinkToFit="false"/>
      <protection locked="true" hidden="false"/>
    </xf>
    <xf numFmtId="164" fontId="13" fillId="18" borderId="0" xfId="0" applyFont="true" applyBorder="false" applyAlignment="true" applyProtection="false">
      <alignment horizontal="left" vertical="center" textRotation="0" wrapText="false" indent="0" shrinkToFit="false"/>
      <protection locked="true" hidden="false"/>
    </xf>
    <xf numFmtId="164" fontId="13" fillId="1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9"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4" fillId="0" borderId="0" xfId="33"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4" fillId="0" borderId="0" xfId="33" applyFont="true" applyBorder="true" applyAlignment="true" applyProtection="true">
      <alignment horizontal="general" vertical="top" textRotation="0" wrapText="true" indent="0" shrinkToFit="false"/>
      <protection locked="true" hidden="false"/>
    </xf>
    <xf numFmtId="169" fontId="0" fillId="0" borderId="0" xfId="0" applyFont="true" applyBorder="false" applyAlignment="true" applyProtection="false">
      <alignment horizontal="left" vertical="top" textRotation="0" wrapText="false" indent="0" shrinkToFit="false"/>
      <protection locked="true" hidden="false"/>
    </xf>
    <xf numFmtId="170" fontId="0"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4" fillId="0" borderId="0" xfId="33" applyFont="true" applyBorder="true" applyAlignment="true" applyProtection="true">
      <alignment horizontal="general" vertical="bottom" textRotation="0" wrapText="false" indent="0" shrinkToFit="false"/>
      <protection locked="true" hidden="false"/>
    </xf>
    <xf numFmtId="164" fontId="24" fillId="0" borderId="0" xfId="33"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35" applyFont="true" applyBorder="true" applyAlignment="true" applyProtection="true">
      <alignment horizontal="general" vertical="bottom" textRotation="0" wrapText="false" indent="0" shrinkToFit="false"/>
      <protection locked="true" hidden="false"/>
    </xf>
    <xf numFmtId="171" fontId="0"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left" vertical="bottom" textRotation="0" wrapText="false" indent="0" shrinkToFit="false"/>
      <protection locked="true" hidden="false"/>
    </xf>
    <xf numFmtId="171"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70" fontId="0" fillId="0" borderId="0" xfId="0" applyFont="true" applyBorder="false" applyAlignment="true" applyProtection="false">
      <alignment horizontal="center" vertical="top" textRotation="0" wrapText="false" indent="0" shrinkToFit="false"/>
      <protection locked="true" hidden="false"/>
    </xf>
    <xf numFmtId="164" fontId="54" fillId="5" borderId="0" xfId="35" applyFont="true" applyBorder="true" applyAlignment="true" applyProtection="true">
      <alignment horizontal="general" vertical="top" textRotation="0" wrapText="false" indent="0" shrinkToFit="false"/>
      <protection locked="true" hidden="false"/>
    </xf>
    <xf numFmtId="164" fontId="54" fillId="5" borderId="0" xfId="35" applyFont="true" applyBorder="true" applyAlignment="true" applyProtection="true">
      <alignment horizontal="general" vertical="bottom" textRotation="0" wrapText="false" indent="0" shrinkToFit="false"/>
      <protection locked="true" hidden="false"/>
    </xf>
    <xf numFmtId="164" fontId="54" fillId="5" borderId="0" xfId="35" applyFont="true" applyBorder="true" applyAlignment="true" applyProtection="true">
      <alignment horizontal="general" vertical="top" textRotation="0" wrapText="true" indent="0" shrinkToFit="false"/>
      <protection locked="true" hidden="false"/>
    </xf>
    <xf numFmtId="164" fontId="54" fillId="5" borderId="0" xfId="35" applyFont="false" applyBorder="true" applyAlignment="true" applyProtection="true">
      <alignment horizontal="center" vertical="top" textRotation="0" wrapText="false" indent="0" shrinkToFit="false"/>
      <protection locked="true" hidden="false"/>
    </xf>
    <xf numFmtId="164" fontId="54" fillId="5" borderId="0" xfId="35" applyFont="true" applyBorder="true" applyAlignment="true" applyProtection="true">
      <alignment horizontal="left" vertical="top" textRotation="0" wrapText="false" indent="0" shrinkToFit="false"/>
      <protection locked="true" hidden="false"/>
    </xf>
    <xf numFmtId="164" fontId="54" fillId="5" borderId="0" xfId="35" applyFont="true" applyBorder="true" applyAlignment="true" applyProtection="true">
      <alignment horizontal="left" vertical="top" textRotation="0" wrapText="tru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9" borderId="0" xfId="0" applyFont="true" applyBorder="false" applyAlignment="false" applyProtection="false">
      <alignment horizontal="general" vertical="bottom" textRotation="0" wrapText="false" indent="0" shrinkToFit="false"/>
      <protection locked="true" hidden="false"/>
    </xf>
    <xf numFmtId="164" fontId="60" fillId="2" borderId="32" xfId="0" applyFont="true" applyBorder="true" applyAlignment="false" applyProtection="false">
      <alignment horizontal="general" vertical="bottom" textRotation="0" wrapText="false" indent="0" shrinkToFit="false"/>
      <protection locked="true" hidden="false"/>
    </xf>
    <xf numFmtId="164" fontId="13" fillId="2" borderId="65" xfId="0" applyFont="true" applyBorder="true" applyAlignment="false" applyProtection="false">
      <alignment horizontal="general" vertical="bottom" textRotation="0" wrapText="false" indent="0" shrinkToFit="false"/>
      <protection locked="true" hidden="false"/>
    </xf>
    <xf numFmtId="164" fontId="0" fillId="2" borderId="6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9" fillId="9" borderId="73" xfId="0" applyFont="true" applyBorder="true" applyAlignment="true" applyProtection="false">
      <alignment horizontal="center" vertical="bottom" textRotation="0" wrapText="false" indent="0" shrinkToFit="false"/>
      <protection locked="true" hidden="false"/>
    </xf>
    <xf numFmtId="164" fontId="9" fillId="9" borderId="0" xfId="0" applyFont="true" applyBorder="true" applyAlignment="true" applyProtection="false">
      <alignment horizontal="center" vertical="bottom" textRotation="0" wrapText="false" indent="0" shrinkToFit="false"/>
      <protection locked="true" hidden="false"/>
    </xf>
    <xf numFmtId="164" fontId="9" fillId="19" borderId="74"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general" vertical="bottom" textRotation="0" wrapText="true" indent="0" shrinkToFit="false"/>
      <protection locked="true" hidden="false"/>
    </xf>
    <xf numFmtId="164" fontId="9" fillId="0" borderId="22" xfId="0" applyFont="true" applyBorder="true" applyAlignment="true" applyProtection="false">
      <alignment horizontal="general" vertical="bottom" textRotation="0" wrapText="true" indent="0" shrinkToFit="false"/>
      <protection locked="true" hidden="false"/>
    </xf>
    <xf numFmtId="164" fontId="9" fillId="9" borderId="17" xfId="0" applyFont="true" applyBorder="true" applyAlignment="false" applyProtection="false">
      <alignment horizontal="general" vertical="bottom" textRotation="0" wrapText="false" indent="0" shrinkToFit="false"/>
      <protection locked="true" hidden="false"/>
    </xf>
    <xf numFmtId="164" fontId="9" fillId="9" borderId="23" xfId="0" applyFont="true" applyBorder="true" applyAlignment="false" applyProtection="false">
      <alignment horizontal="general" vertical="bottom" textRotation="0" wrapText="false" indent="0" shrinkToFit="false"/>
      <protection locked="true" hidden="false"/>
    </xf>
    <xf numFmtId="164" fontId="9" fillId="9" borderId="22" xfId="0" applyFont="true" applyBorder="true" applyAlignment="false" applyProtection="false">
      <alignment horizontal="general" vertical="bottom" textRotation="0" wrapText="false" indent="0" shrinkToFit="false"/>
      <protection locked="true" hidden="false"/>
    </xf>
    <xf numFmtId="164" fontId="9" fillId="9" borderId="7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left" vertical="center" textRotation="0" wrapText="false" indent="0" shrinkToFit="false"/>
      <protection locked="true" hidden="false"/>
    </xf>
    <xf numFmtId="164" fontId="0" fillId="4" borderId="18" xfId="0" applyFont="tru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tru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9" borderId="17" xfId="0" applyFont="false" applyBorder="true" applyAlignment="false" applyProtection="false">
      <alignment horizontal="general" vertical="bottom" textRotation="0" wrapText="false" indent="0" shrinkToFit="false"/>
      <protection locked="true" hidden="false"/>
    </xf>
    <xf numFmtId="164" fontId="0" fillId="4" borderId="76" xfId="0" applyFont="false" applyBorder="true" applyAlignment="false" applyProtection="false">
      <alignment horizontal="general" vertical="bottom" textRotation="0" wrapText="false" indent="0" shrinkToFit="false"/>
      <protection locked="true" hidden="false"/>
    </xf>
    <xf numFmtId="164" fontId="13" fillId="4" borderId="19" xfId="0" applyFont="true" applyBorder="true" applyAlignment="false" applyProtection="false">
      <alignment horizontal="general" vertical="bottom" textRotation="0" wrapText="false" indent="0" shrinkToFit="false"/>
      <protection locked="true" hidden="false"/>
    </xf>
    <xf numFmtId="164" fontId="13" fillId="4" borderId="18" xfId="0" applyFont="true" applyBorder="true" applyAlignment="false" applyProtection="false">
      <alignment horizontal="general" vertical="bottom" textRotation="0" wrapText="false" indent="0" shrinkToFit="false"/>
      <protection locked="true" hidden="false"/>
    </xf>
    <xf numFmtId="164" fontId="13" fillId="4" borderId="77" xfId="0" applyFont="true" applyBorder="true" applyAlignment="false" applyProtection="false">
      <alignment horizontal="general" vertical="bottom" textRotation="0" wrapText="false" indent="0" shrinkToFit="false"/>
      <protection locked="true" hidden="false"/>
    </xf>
    <xf numFmtId="164" fontId="0" fillId="4" borderId="78" xfId="0" applyFont="false" applyBorder="true" applyAlignment="false" applyProtection="false">
      <alignment horizontal="general" vertical="bottom" textRotation="0" wrapText="false" indent="0" shrinkToFit="false"/>
      <protection locked="true" hidden="false"/>
    </xf>
    <xf numFmtId="164" fontId="0" fillId="9" borderId="76" xfId="0" applyFont="false" applyBorder="true" applyAlignment="false" applyProtection="false">
      <alignment horizontal="general" vertical="bottom" textRotation="0" wrapText="false" indent="0" shrinkToFit="false"/>
      <protection locked="true" hidden="false"/>
    </xf>
    <xf numFmtId="164" fontId="13" fillId="9" borderId="19" xfId="0" applyFont="true" applyBorder="true" applyAlignment="false" applyProtection="false">
      <alignment horizontal="general" vertical="bottom" textRotation="0" wrapText="false" indent="0" shrinkToFit="false"/>
      <protection locked="true" hidden="false"/>
    </xf>
    <xf numFmtId="164" fontId="13" fillId="9" borderId="18" xfId="0" applyFont="true" applyBorder="true" applyAlignment="false" applyProtection="false">
      <alignment horizontal="general" vertical="bottom" textRotation="0" wrapText="false" indent="0" shrinkToFit="false"/>
      <protection locked="true" hidden="false"/>
    </xf>
    <xf numFmtId="164" fontId="13" fillId="9" borderId="77" xfId="0" applyFont="true" applyBorder="true" applyAlignment="false" applyProtection="false">
      <alignment horizontal="general" vertical="bottom" textRotation="0" wrapText="false" indent="0" shrinkToFit="false"/>
      <protection locked="true" hidden="false"/>
    </xf>
    <xf numFmtId="164" fontId="0" fillId="9" borderId="78" xfId="0" applyFont="false" applyBorder="true" applyAlignment="false" applyProtection="false">
      <alignment horizontal="general" vertical="bottom" textRotation="0" wrapText="false" indent="0" shrinkToFit="false"/>
      <protection locked="true" hidden="false"/>
    </xf>
    <xf numFmtId="164" fontId="13" fillId="3" borderId="18" xfId="0" applyFont="true" applyBorder="true" applyAlignment="true" applyProtection="false">
      <alignment horizontal="center" vertical="center" textRotation="0" wrapText="false" indent="0" shrinkToFit="false"/>
      <protection locked="true" hidden="false"/>
    </xf>
    <xf numFmtId="164" fontId="0" fillId="3" borderId="18" xfId="0" applyFont="true" applyBorder="true" applyAlignment="true" applyProtection="false">
      <alignment horizontal="center" vertical="center" textRotation="0" wrapText="false" indent="0" shrinkToFit="false"/>
      <protection locked="true" hidden="false"/>
    </xf>
    <xf numFmtId="164" fontId="0" fillId="3" borderId="18" xfId="0" applyFont="true" applyBorder="true" applyAlignment="true" applyProtection="false">
      <alignment horizontal="center" vertical="center" textRotation="0" wrapText="true" indent="0" shrinkToFit="false"/>
      <protection locked="true" hidden="false"/>
    </xf>
    <xf numFmtId="164" fontId="0" fillId="3" borderId="18" xfId="0" applyFont="true" applyBorder="true" applyAlignment="true" applyProtection="false">
      <alignment horizontal="general" vertical="center" textRotation="0" wrapText="true" indent="0" shrinkToFit="false"/>
      <protection locked="true" hidden="false"/>
    </xf>
    <xf numFmtId="164" fontId="0" fillId="0" borderId="18" xfId="0" applyFont="true" applyBorder="true" applyAlignment="true" applyProtection="false">
      <alignment horizontal="justify" vertical="center" textRotation="0" wrapText="true" indent="0" shrinkToFit="false"/>
      <protection locked="true" hidden="false"/>
    </xf>
    <xf numFmtId="164" fontId="0" fillId="9" borderId="17" xfId="0" applyFont="true" applyBorder="true" applyAlignment="true" applyProtection="false">
      <alignment horizontal="general" vertical="center" textRotation="0" wrapText="true" indent="0" shrinkToFit="false"/>
      <protection locked="true" hidden="false"/>
    </xf>
    <xf numFmtId="164" fontId="0" fillId="0" borderId="18" xfId="0" applyFont="true" applyBorder="true" applyAlignment="true" applyProtection="false">
      <alignment horizontal="left" vertical="center" textRotation="0" wrapText="true" indent="0" shrinkToFit="false"/>
      <protection locked="true" hidden="false"/>
    </xf>
    <xf numFmtId="164" fontId="0" fillId="3" borderId="76" xfId="0" applyFont="false" applyBorder="true" applyAlignment="false" applyProtection="false">
      <alignment horizontal="general" vertical="bottom" textRotation="0" wrapText="false" indent="0" shrinkToFit="false"/>
      <protection locked="true" hidden="false"/>
    </xf>
    <xf numFmtId="164" fontId="13" fillId="3" borderId="19" xfId="0" applyFont="true" applyBorder="true" applyAlignment="false" applyProtection="false">
      <alignment horizontal="general" vertical="bottom" textRotation="0" wrapText="false" indent="0" shrinkToFit="false"/>
      <protection locked="true" hidden="false"/>
    </xf>
    <xf numFmtId="164" fontId="13" fillId="3" borderId="18" xfId="0" applyFont="true" applyBorder="true" applyAlignment="false" applyProtection="false">
      <alignment horizontal="general" vertical="bottom" textRotation="0" wrapText="false" indent="0" shrinkToFit="false"/>
      <protection locked="true" hidden="false"/>
    </xf>
    <xf numFmtId="164" fontId="13" fillId="3" borderId="77" xfId="0" applyFont="true" applyBorder="true" applyAlignment="false" applyProtection="false">
      <alignment horizontal="general" vertical="bottom" textRotation="0" wrapText="false" indent="0" shrinkToFit="false"/>
      <protection locked="true" hidden="false"/>
    </xf>
    <xf numFmtId="164" fontId="0" fillId="3" borderId="78" xfId="0" applyFont="false" applyBorder="true" applyAlignment="false" applyProtection="false">
      <alignment horizontal="general" vertical="bottom" textRotation="0" wrapText="false" indent="0" shrinkToFit="false"/>
      <protection locked="true" hidden="false"/>
    </xf>
    <xf numFmtId="164" fontId="0" fillId="9" borderId="76" xfId="0" applyFont="false" applyBorder="true" applyAlignment="true" applyProtection="false">
      <alignment horizontal="general" vertical="bottom" textRotation="0" wrapText="true" indent="0" shrinkToFit="false"/>
      <protection locked="true" hidden="false"/>
    </xf>
    <xf numFmtId="164" fontId="36" fillId="0" borderId="18" xfId="20" applyFont="true" applyBorder="true" applyAlignment="true" applyProtection="true">
      <alignment horizontal="justify" vertical="center" textRotation="0" wrapText="tru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0" fillId="3" borderId="76" xfId="0" applyFont="false" applyBorder="true" applyAlignment="true" applyProtection="false">
      <alignment horizontal="general" vertical="bottom" textRotation="0" wrapText="true" indent="0" shrinkToFit="false"/>
      <protection locked="true" hidden="false"/>
    </xf>
    <xf numFmtId="164" fontId="17" fillId="6" borderId="18" xfId="0" applyFont="true" applyBorder="true" applyAlignment="true" applyProtection="false">
      <alignment horizontal="center" vertical="center" textRotation="0" wrapText="false" indent="0" shrinkToFit="false"/>
      <protection locked="true" hidden="false"/>
    </xf>
    <xf numFmtId="164" fontId="62" fillId="6" borderId="18" xfId="36" applyFont="true" applyBorder="true" applyAlignment="true" applyProtection="true">
      <alignment horizontal="center" vertical="center" textRotation="0" wrapText="true" indent="0" shrinkToFit="false"/>
      <protection locked="true" hidden="false"/>
    </xf>
    <xf numFmtId="164" fontId="24" fillId="6" borderId="18" xfId="36" applyFont="true" applyBorder="true" applyAlignment="true" applyProtection="true">
      <alignment horizontal="center" vertical="center" textRotation="0" wrapText="true" indent="0" shrinkToFit="false"/>
      <protection locked="true" hidden="false"/>
    </xf>
    <xf numFmtId="164" fontId="24" fillId="6" borderId="18" xfId="36" applyFont="true" applyBorder="true" applyAlignment="true" applyProtection="true">
      <alignment horizontal="left" vertical="top" textRotation="0" wrapText="true" indent="0" shrinkToFit="false"/>
      <protection locked="true" hidden="false"/>
    </xf>
    <xf numFmtId="164" fontId="24" fillId="6" borderId="18" xfId="36" applyFont="true" applyBorder="true" applyAlignment="true" applyProtection="true">
      <alignment horizontal="general" vertical="top" textRotation="0" wrapText="true" indent="0" shrinkToFit="false"/>
      <protection locked="true" hidden="false"/>
    </xf>
    <xf numFmtId="164" fontId="24" fillId="0" borderId="18" xfId="0" applyFont="true" applyBorder="true" applyAlignment="true" applyProtection="false">
      <alignment horizontal="general" vertical="center" textRotation="0" wrapText="true" indent="0" shrinkToFit="false"/>
      <protection locked="true" hidden="false"/>
    </xf>
    <xf numFmtId="164" fontId="0" fillId="6" borderId="18" xfId="0" applyFont="true" applyBorder="true" applyAlignment="false" applyProtection="false">
      <alignment horizontal="general" vertical="bottom" textRotation="0" wrapText="false" indent="0" shrinkToFit="false"/>
      <protection locked="true" hidden="false"/>
    </xf>
    <xf numFmtId="164" fontId="0" fillId="9" borderId="17" xfId="0" applyFont="true" applyBorder="true" applyAlignment="false" applyProtection="false">
      <alignment horizontal="general" vertical="bottom" textRotation="0" wrapText="false" indent="0" shrinkToFit="false"/>
      <protection locked="true" hidden="false"/>
    </xf>
    <xf numFmtId="164" fontId="13" fillId="5" borderId="18" xfId="0" applyFont="true" applyBorder="true" applyAlignment="true" applyProtection="false">
      <alignment horizontal="center" vertical="center" textRotation="0" wrapText="false" indent="0" shrinkToFit="false"/>
      <protection locked="true" hidden="false"/>
    </xf>
    <xf numFmtId="164" fontId="0" fillId="5" borderId="18" xfId="0" applyFont="true" applyBorder="true" applyAlignment="true" applyProtection="false">
      <alignment horizontal="center" vertical="center" textRotation="0" wrapText="false" indent="0" shrinkToFit="false"/>
      <protection locked="true" hidden="false"/>
    </xf>
    <xf numFmtId="164" fontId="0" fillId="5" borderId="18" xfId="0" applyFont="true" applyBorder="true" applyAlignment="true" applyProtection="false">
      <alignment horizontal="center" vertical="center" textRotation="0" wrapText="true" indent="0" shrinkToFit="false"/>
      <protection locked="true" hidden="false"/>
    </xf>
    <xf numFmtId="164" fontId="0" fillId="5" borderId="18" xfId="0" applyFont="true" applyBorder="true" applyAlignment="true" applyProtection="false">
      <alignment horizontal="general" vertical="center" textRotation="0" wrapText="true" indent="0" shrinkToFit="false"/>
      <protection locked="true" hidden="false"/>
    </xf>
    <xf numFmtId="164" fontId="0" fillId="5" borderId="76" xfId="0" applyFont="false" applyBorder="true" applyAlignment="false" applyProtection="false">
      <alignment horizontal="general" vertical="bottom" textRotation="0" wrapText="false" indent="0" shrinkToFit="false"/>
      <protection locked="true" hidden="false"/>
    </xf>
    <xf numFmtId="164" fontId="13" fillId="5" borderId="19" xfId="0" applyFont="true" applyBorder="true" applyAlignment="false" applyProtection="false">
      <alignment horizontal="general" vertical="bottom" textRotation="0" wrapText="false" indent="0" shrinkToFit="false"/>
      <protection locked="true" hidden="false"/>
    </xf>
    <xf numFmtId="164" fontId="13" fillId="5" borderId="18" xfId="0" applyFont="true" applyBorder="true" applyAlignment="false" applyProtection="false">
      <alignment horizontal="general" vertical="bottom" textRotation="0" wrapText="false" indent="0" shrinkToFit="false"/>
      <protection locked="true" hidden="false"/>
    </xf>
    <xf numFmtId="164" fontId="13" fillId="5" borderId="77" xfId="0" applyFont="true" applyBorder="true" applyAlignment="false" applyProtection="false">
      <alignment horizontal="general" vertical="bottom" textRotation="0" wrapText="false" indent="0" shrinkToFit="false"/>
      <protection locked="true" hidden="false"/>
    </xf>
    <xf numFmtId="164" fontId="0" fillId="5" borderId="78" xfId="0" applyFont="false" applyBorder="true" applyAlignment="false" applyProtection="false">
      <alignment horizontal="general" vertical="bottom" textRotation="0" wrapText="false" indent="0" shrinkToFit="false"/>
      <protection locked="true" hidden="false"/>
    </xf>
    <xf numFmtId="164" fontId="0" fillId="9" borderId="78" xfId="0" applyFont="false" applyBorder="true" applyAlignment="true" applyProtection="false">
      <alignment horizontal="general" vertical="bottom" textRotation="0" wrapText="true" indent="0" shrinkToFit="false"/>
      <protection locked="true" hidden="false"/>
    </xf>
    <xf numFmtId="164" fontId="13" fillId="20" borderId="18" xfId="0" applyFont="true" applyBorder="true" applyAlignment="true" applyProtection="false">
      <alignment horizontal="center" vertical="center" textRotation="0" wrapText="false" indent="0" shrinkToFit="false"/>
      <protection locked="true" hidden="false"/>
    </xf>
    <xf numFmtId="164" fontId="0" fillId="20" borderId="18" xfId="0" applyFont="true" applyBorder="true" applyAlignment="true" applyProtection="false">
      <alignment horizontal="center" vertical="center" textRotation="0" wrapText="false" indent="0" shrinkToFit="false"/>
      <protection locked="true" hidden="false"/>
    </xf>
    <xf numFmtId="164" fontId="0" fillId="20" borderId="18" xfId="0" applyFont="true" applyBorder="true" applyAlignment="true" applyProtection="false">
      <alignment horizontal="center" vertical="center" textRotation="0" wrapText="true" indent="0" shrinkToFit="false"/>
      <protection locked="true" hidden="false"/>
    </xf>
    <xf numFmtId="164" fontId="0" fillId="20" borderId="18" xfId="0" applyFont="true" applyBorder="true" applyAlignment="true" applyProtection="false">
      <alignment horizontal="general" vertical="center" textRotation="0" wrapText="true" indent="0" shrinkToFit="false"/>
      <protection locked="true" hidden="false"/>
    </xf>
    <xf numFmtId="164" fontId="0" fillId="20" borderId="76" xfId="0" applyFont="false" applyBorder="true" applyAlignment="true" applyProtection="false">
      <alignment horizontal="general" vertical="bottom" textRotation="0" wrapText="true" indent="0" shrinkToFit="false"/>
      <protection locked="true" hidden="false"/>
    </xf>
    <xf numFmtId="164" fontId="13" fillId="20" borderId="19" xfId="0" applyFont="true" applyBorder="true" applyAlignment="false" applyProtection="false">
      <alignment horizontal="general" vertical="bottom" textRotation="0" wrapText="false" indent="0" shrinkToFit="false"/>
      <protection locked="true" hidden="false"/>
    </xf>
    <xf numFmtId="164" fontId="13" fillId="20" borderId="18" xfId="0" applyFont="true" applyBorder="true" applyAlignment="false" applyProtection="false">
      <alignment horizontal="general" vertical="bottom" textRotation="0" wrapText="false" indent="0" shrinkToFit="false"/>
      <protection locked="true" hidden="false"/>
    </xf>
    <xf numFmtId="164" fontId="13" fillId="20" borderId="77" xfId="0" applyFont="true" applyBorder="true" applyAlignment="false" applyProtection="false">
      <alignment horizontal="general" vertical="bottom" textRotation="0" wrapText="false" indent="0" shrinkToFit="false"/>
      <protection locked="true" hidden="false"/>
    </xf>
    <xf numFmtId="164" fontId="0" fillId="20" borderId="78" xfId="0" applyFont="false" applyBorder="true" applyAlignment="true" applyProtection="false">
      <alignment horizontal="general" vertical="bottom" textRotation="0" wrapText="true" indent="0" shrinkToFit="false"/>
      <protection locked="true" hidden="false"/>
    </xf>
    <xf numFmtId="164" fontId="0" fillId="19" borderId="18" xfId="0" applyFont="true" applyBorder="true" applyAlignment="true" applyProtection="false">
      <alignment horizontal="general" vertical="center" textRotation="0" wrapText="true" indent="0" shrinkToFit="false"/>
      <protection locked="true" hidden="false"/>
    </xf>
    <xf numFmtId="164" fontId="0" fillId="20" borderId="76" xfId="0" applyFont="false" applyBorder="true" applyAlignment="false" applyProtection="false">
      <alignment horizontal="general" vertical="bottom" textRotation="0" wrapText="false" indent="0" shrinkToFit="false"/>
      <protection locked="true" hidden="false"/>
    </xf>
    <xf numFmtId="164" fontId="0" fillId="20" borderId="78" xfId="0" applyFont="false" applyBorder="true" applyAlignment="false" applyProtection="false">
      <alignment horizontal="general" vertical="bottom" textRotation="0" wrapText="false" indent="0" shrinkToFit="false"/>
      <protection locked="true" hidden="false"/>
    </xf>
    <xf numFmtId="164" fontId="0" fillId="20" borderId="18" xfId="0" applyFont="true" applyBorder="true" applyAlignment="true" applyProtection="false">
      <alignment horizontal="left" vertical="center" textRotation="0" wrapText="true" indent="7" shrinkToFit="false"/>
      <protection locked="true" hidden="false"/>
    </xf>
    <xf numFmtId="164" fontId="0" fillId="20" borderId="79"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20" borderId="15" xfId="0" applyFont="true" applyBorder="true" applyAlignment="true" applyProtection="false">
      <alignment horizontal="general" vertical="center" textRotation="0" wrapText="tru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77" xfId="0" applyFont="true" applyBorder="true" applyAlignment="false" applyProtection="false">
      <alignment horizontal="general" vertical="bottom" textRotation="0" wrapText="fals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4" fontId="0" fillId="20" borderId="80" xfId="0" applyFont="true" applyBorder="true" applyAlignment="true" applyProtection="false">
      <alignment horizontal="general" vertical="center" textRotation="0" wrapText="true" indent="0" shrinkToFit="false"/>
      <protection locked="true" hidden="false"/>
    </xf>
    <xf numFmtId="164" fontId="0" fillId="0" borderId="80" xfId="0" applyFont="true" applyBorder="true" applyAlignment="true" applyProtection="false">
      <alignment horizontal="general" vertical="center" textRotation="0" wrapText="true" indent="0" shrinkToFit="false"/>
      <protection locked="true" hidden="false"/>
    </xf>
    <xf numFmtId="164" fontId="0" fillId="20" borderId="62" xfId="0" applyFont="false" applyBorder="true" applyAlignment="false" applyProtection="false">
      <alignment horizontal="general" vertical="bottom" textRotation="0" wrapText="false" indent="0" shrinkToFit="false"/>
      <protection locked="true" hidden="false"/>
    </xf>
    <xf numFmtId="164" fontId="13" fillId="20" borderId="81" xfId="0" applyFont="true" applyBorder="true" applyAlignment="false" applyProtection="false">
      <alignment horizontal="general" vertical="bottom" textRotation="0" wrapText="false" indent="0" shrinkToFit="false"/>
      <protection locked="true" hidden="false"/>
    </xf>
    <xf numFmtId="164" fontId="0" fillId="20" borderId="68" xfId="0" applyFont="false" applyBorder="tru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Komma 2" xfId="22"/>
    <cellStyle name="Normal 2" xfId="23"/>
    <cellStyle name="Normal 4" xfId="24"/>
    <cellStyle name="Prozent 2" xfId="25"/>
    <cellStyle name="Standard 2" xfId="26"/>
    <cellStyle name="Standard 2 2" xfId="27"/>
    <cellStyle name="Standard 2 2 2" xfId="28"/>
    <cellStyle name="Standard 2 3" xfId="29"/>
    <cellStyle name="Standard 3" xfId="30"/>
    <cellStyle name="Standard 4" xfId="31"/>
    <cellStyle name="Excel_BuiltIn_Output" xfId="32"/>
    <cellStyle name="*unknown*" xfId="20" builtinId="8"/>
    <cellStyle name="Excel_BuiltIn_Good" xfId="33"/>
    <cellStyle name="Excel_BuiltIn_Bad" xfId="34"/>
    <cellStyle name="Excel_BuiltIn_Neutral" xfId="35"/>
    <cellStyle name="Excel_BuiltIn_20% - Accent5" xfId="36"/>
  </cellStyles>
  <dxfs count="2">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040</xdr:colOff>
      <xdr:row>26</xdr:row>
      <xdr:rowOff>38160</xdr:rowOff>
    </xdr:from>
    <xdr:to>
      <xdr:col>15</xdr:col>
      <xdr:colOff>322920</xdr:colOff>
      <xdr:row>46</xdr:row>
      <xdr:rowOff>28080</xdr:rowOff>
    </xdr:to>
    <xdr:pic>
      <xdr:nvPicPr>
        <xdr:cNvPr id="0" name="Grafik 1" descr=""/>
        <xdr:cNvPicPr/>
      </xdr:nvPicPr>
      <xdr:blipFill>
        <a:blip r:embed="rId1"/>
        <a:stretch/>
      </xdr:blipFill>
      <xdr:spPr>
        <a:xfrm>
          <a:off x="392040" y="4991040"/>
          <a:ext cx="11999160" cy="3800160"/>
        </a:xfrm>
        <a:prstGeom prst="rect">
          <a:avLst/>
        </a:prstGeom>
        <a:ln w="0">
          <a:noFill/>
        </a:ln>
      </xdr:spPr>
    </xdr:pic>
    <xdr:clientData/>
  </xdr:twoCellAnchor>
  <xdr:twoCellAnchor editAs="oneCell">
    <xdr:from>
      <xdr:col>0</xdr:col>
      <xdr:colOff>412560</xdr:colOff>
      <xdr:row>0</xdr:row>
      <xdr:rowOff>0</xdr:rowOff>
    </xdr:from>
    <xdr:to>
      <xdr:col>15</xdr:col>
      <xdr:colOff>332280</xdr:colOff>
      <xdr:row>25</xdr:row>
      <xdr:rowOff>9720</xdr:rowOff>
    </xdr:to>
    <xdr:pic>
      <xdr:nvPicPr>
        <xdr:cNvPr id="1" name="Grafik 1" descr=""/>
        <xdr:cNvPicPr/>
      </xdr:nvPicPr>
      <xdr:blipFill>
        <a:blip r:embed="rId2"/>
        <a:stretch/>
      </xdr:blipFill>
      <xdr:spPr>
        <a:xfrm>
          <a:off x="412560" y="0"/>
          <a:ext cx="11988000" cy="4772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4200</xdr:colOff>
      <xdr:row>6</xdr:row>
      <xdr:rowOff>66960</xdr:rowOff>
    </xdr:from>
    <xdr:to>
      <xdr:col>4</xdr:col>
      <xdr:colOff>556200</xdr:colOff>
      <xdr:row>37</xdr:row>
      <xdr:rowOff>28440</xdr:rowOff>
    </xdr:to>
    <xdr:sp>
      <xdr:nvSpPr>
        <xdr:cNvPr id="2" name="TextBox 1"/>
        <xdr:cNvSpPr/>
      </xdr:nvSpPr>
      <xdr:spPr>
        <a:xfrm>
          <a:off x="754200" y="1209960"/>
          <a:ext cx="7330680" cy="5866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Introduction to the Valuation Studies Databas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valuation studies database consists of valuation studies entries that were considered to be useful for DESSIN. </a:t>
          </a:r>
          <a:endParaRPr b="0" lang="en-US" sz="1100" spc="-1" strike="noStrike">
            <a:latin typeface="Times New Roman"/>
          </a:endParaRPr>
        </a:p>
        <a:p>
          <a:r>
            <a:rPr b="0" lang="en-US" sz="1100" spc="-1" strike="noStrike">
              <a:solidFill>
                <a:srgbClr val="000000"/>
              </a:solidFill>
              <a:latin typeface="Calibri"/>
            </a:rPr>
            <a:t>The possible usefulness has been defined to be given when at least one of the following criteria has been covered:</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Water related ESS as well as ESS related to green spaces were assessed</a:t>
          </a:r>
          <a:endParaRPr b="0" lang="en-US" sz="1100" spc="-1" strike="noStrike">
            <a:latin typeface="Times New Roman"/>
          </a:endParaRPr>
        </a:p>
        <a:p>
          <a:r>
            <a:rPr b="0" lang="en-US" sz="1100" spc="-1" strike="noStrike">
              <a:solidFill>
                <a:srgbClr val="000000"/>
              </a:solidFill>
              <a:latin typeface="Calibri"/>
            </a:rPr>
            <a:t>- The ESS assessment has been  conducted in an urban area </a:t>
          </a:r>
          <a:endParaRPr b="0" lang="en-US" sz="1100" spc="-1" strike="noStrike">
            <a:latin typeface="Times New Roman"/>
          </a:endParaRPr>
        </a:p>
        <a:p>
          <a:r>
            <a:rPr b="0" lang="en-US" sz="1100" spc="-1" strike="noStrike">
              <a:solidFill>
                <a:srgbClr val="000000"/>
              </a:solidFill>
              <a:latin typeface="Calibri"/>
            </a:rPr>
            <a:t>- Changes were expressed in WFD status improvements or in scenarios that might be similar or comparable to the mature or demo case study sites</a:t>
          </a:r>
          <a:endParaRPr b="0" lang="en-US" sz="1100" spc="-1" strike="noStrike">
            <a:latin typeface="Times New Roman"/>
          </a:endParaRPr>
        </a:p>
        <a:p>
          <a:r>
            <a:rPr b="0" lang="en-US" sz="1100" spc="-1" strike="noStrike">
              <a:solidFill>
                <a:srgbClr val="000000"/>
              </a:solidFill>
              <a:latin typeface="Calibri"/>
            </a:rPr>
            <a:t>- The geographical location has been similar or has been expected to be comparable to the mature or demo case study sites</a:t>
          </a:r>
          <a:endParaRPr b="0" lang="en-US" sz="1100" spc="-1" strike="noStrike">
            <a:latin typeface="Times New Roman"/>
          </a:endParaRPr>
        </a:p>
        <a:p>
          <a:r>
            <a:rPr b="0" lang="en-US" sz="1100" spc="-1" strike="noStrike">
              <a:solidFill>
                <a:srgbClr val="000000"/>
              </a:solidFill>
              <a:latin typeface="Calibri"/>
            </a:rPr>
            <a:t>- The affected beneficiaries have been similar or  have been expected to be comparable to the ones of the mature or demo case study site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valuation studies database fulfills different purposes and provides information that can be used for different objective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It contains information on valuation case studies usable as an example for different valuation methods that can also be referred to when primary data gets collected</a:t>
          </a:r>
          <a:endParaRPr b="0" lang="en-US" sz="1100" spc="-1" strike="noStrike">
            <a:latin typeface="Times New Roman"/>
          </a:endParaRPr>
        </a:p>
        <a:p>
          <a:r>
            <a:rPr b="0" lang="en-US" sz="1100" spc="-1" strike="noStrike">
              <a:solidFill>
                <a:srgbClr val="000000"/>
              </a:solidFill>
              <a:latin typeface="Calibri"/>
            </a:rPr>
            <a:t>- It can support the decision for a certain valuation method by searching the database on what methods have been used to assess the change of a specific ESS, biophysical state or status </a:t>
          </a:r>
          <a:endParaRPr b="0" lang="en-US" sz="1100" spc="-1" strike="noStrike">
            <a:latin typeface="Times New Roman"/>
          </a:endParaRPr>
        </a:p>
        <a:p>
          <a:r>
            <a:rPr b="0" lang="en-US" sz="1100" spc="-1" strike="noStrike">
              <a:solidFill>
                <a:srgbClr val="000000"/>
              </a:solidFill>
              <a:latin typeface="Calibri"/>
            </a:rPr>
            <a:t>- It contains information on the criteria for benefit transfer for the mature and demo case study sites</a:t>
          </a:r>
          <a:endParaRPr b="0" lang="en-US" sz="1100" spc="-1" strike="noStrike">
            <a:latin typeface="Times New Roman"/>
          </a:endParaRPr>
        </a:p>
        <a:p>
          <a:r>
            <a:rPr b="0" lang="en-US" sz="1100" spc="-1" strike="noStrike">
              <a:solidFill>
                <a:srgbClr val="000000"/>
              </a:solidFill>
              <a:latin typeface="Calibri"/>
            </a:rPr>
            <a:t>- It allows the collection and comparison of values for benefit transfer approaches</a:t>
          </a:r>
          <a:endParaRPr b="0" lang="en-US" sz="1100" spc="-1" strike="noStrike">
            <a:latin typeface="Times New Roman"/>
          </a:endParaRPr>
        </a:p>
        <a:p>
          <a:r>
            <a:rPr b="0" lang="en-US" sz="1100" spc="-1" strike="noStrike">
              <a:solidFill>
                <a:srgbClr val="000000"/>
              </a:solidFill>
              <a:latin typeface="Calibri"/>
            </a:rPr>
            <a:t>- It shows different ways of economic indicator estimation, e.g. for the calculation of travel costs and opportunity costs, or ranges of cost attributes in stated preference studies</a:t>
          </a:r>
          <a:endParaRPr b="0" lang="en-US" sz="1100" spc="-1" strike="noStrike">
            <a:latin typeface="Times New Roman"/>
          </a:endParaRPr>
        </a:p>
        <a:p>
          <a:r>
            <a:rPr b="0" lang="en-US" sz="1100" spc="-1" strike="noStrike">
              <a:solidFill>
                <a:srgbClr val="000000"/>
              </a:solidFill>
              <a:latin typeface="Calibri"/>
            </a:rPr>
            <a:t>- The basic structure of the database can later be used and extended by decision makers (according to their needs) for an organized literature review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724320</xdr:colOff>
      <xdr:row>0</xdr:row>
      <xdr:rowOff>0</xdr:rowOff>
    </xdr:from>
    <xdr:to>
      <xdr:col>4</xdr:col>
      <xdr:colOff>545400</xdr:colOff>
      <xdr:row>6</xdr:row>
      <xdr:rowOff>85680</xdr:rowOff>
    </xdr:to>
    <xdr:pic>
      <xdr:nvPicPr>
        <xdr:cNvPr id="3" name="Picture 1" descr="Cabecera003"/>
        <xdr:cNvPicPr/>
      </xdr:nvPicPr>
      <xdr:blipFill>
        <a:blip r:embed="rId1"/>
        <a:stretch/>
      </xdr:blipFill>
      <xdr:spPr>
        <a:xfrm>
          <a:off x="724320" y="0"/>
          <a:ext cx="7349760" cy="1228680"/>
        </a:xfrm>
        <a:prstGeom prst="rect">
          <a:avLst/>
        </a:prstGeom>
        <a:ln w="0">
          <a:noFill/>
        </a:ln>
      </xdr:spPr>
    </xdr:pic>
    <xdr:clientData/>
  </xdr:twoCellAnchor>
  <xdr:twoCellAnchor editAs="oneCell">
    <xdr:from>
      <xdr:col>1</xdr:col>
      <xdr:colOff>9360</xdr:colOff>
      <xdr:row>107</xdr:row>
      <xdr:rowOff>9360</xdr:rowOff>
    </xdr:from>
    <xdr:to>
      <xdr:col>9</xdr:col>
      <xdr:colOff>747720</xdr:colOff>
      <xdr:row>120</xdr:row>
      <xdr:rowOff>190440</xdr:rowOff>
    </xdr:to>
    <xdr:sp>
      <xdr:nvSpPr>
        <xdr:cNvPr id="4" name="TextBox 2"/>
        <xdr:cNvSpPr/>
      </xdr:nvSpPr>
      <xdr:spPr>
        <a:xfrm>
          <a:off x="813960" y="27230040"/>
          <a:ext cx="18333360" cy="26575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Calibri"/>
            </a:rPr>
            <a:t>Criteria comparison: </a:t>
          </a:r>
          <a:endParaRPr b="0" lang="en-US" sz="1100" spc="-1" strike="noStrike">
            <a:latin typeface="Times New Roman"/>
          </a:endParaRPr>
        </a:p>
        <a:p>
          <a:r>
            <a:rPr b="0" lang="en-US" sz="1100" spc="-1" strike="noStrike">
              <a:solidFill>
                <a:srgbClr val="000000"/>
              </a:solidFill>
              <a:latin typeface="Calibri"/>
            </a:rPr>
            <a:t>y = close match between policy good context and study good context; </a:t>
          </a:r>
          <a:endParaRPr b="0" lang="en-US" sz="1100" spc="-1" strike="noStrike">
            <a:latin typeface="Times New Roman"/>
          </a:endParaRPr>
        </a:p>
        <a:p>
          <a:r>
            <a:rPr b="0" lang="en-US" sz="1100" spc="-1" strike="noStrike">
              <a:solidFill>
                <a:srgbClr val="000000"/>
              </a:solidFill>
              <a:latin typeface="Calibri"/>
            </a:rPr>
            <a:t>x = not a close match between policy good context and study good context; </a:t>
          </a:r>
          <a:endParaRPr b="0" lang="en-US" sz="1100" spc="-1" strike="noStrike">
            <a:latin typeface="Times New Roman"/>
          </a:endParaRPr>
        </a:p>
        <a:p>
          <a:r>
            <a:rPr b="0" lang="en-US" sz="1100" spc="-1" strike="noStrike">
              <a:solidFill>
                <a:srgbClr val="000000"/>
              </a:solidFill>
              <a:latin typeface="Calibri"/>
            </a:rPr>
            <a:t>y or x = Indicates that policy good and study good context match for the criteria is unlikely to be the determining factor for the choice of adjusted unit value transfer or value function transfer;  </a:t>
          </a:r>
          <a:endParaRPr b="0" lang="en-US" sz="1100" spc="-1" strike="noStrike">
            <a:latin typeface="Times New Roman"/>
          </a:endParaRPr>
        </a:p>
        <a:p>
          <a:r>
            <a:rPr b="0" lang="en-US" sz="1100" spc="-1" strike="noStrike">
              <a:solidFill>
                <a:srgbClr val="000000"/>
              </a:solidFill>
              <a:latin typeface="Calibri"/>
            </a:rPr>
            <a:t>n/a = not applicabl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Rules of thumb: </a:t>
          </a:r>
          <a:endParaRPr b="0" lang="en-US" sz="1100" spc="-1" strike="noStrike">
            <a:latin typeface="Times New Roman"/>
          </a:endParaRPr>
        </a:p>
        <a:p>
          <a:r>
            <a:rPr b="0" lang="en-US" sz="1100" spc="-1" strike="noStrike">
              <a:solidFill>
                <a:srgbClr val="000000"/>
              </a:solidFill>
              <a:latin typeface="Calibri"/>
            </a:rPr>
            <a:t>+ Approach likely to be appropriate provided sufficient supporting information is available (for adjusted or value function transfer) </a:t>
          </a:r>
          <a:endParaRPr b="0" lang="en-US" sz="1100" spc="-1" strike="noStrike">
            <a:latin typeface="Times New Roman"/>
          </a:endParaRPr>
        </a:p>
        <a:p>
          <a:r>
            <a:rPr b="0" lang="en-US" sz="1100" spc="-1" strike="noStrike">
              <a:solidFill>
                <a:srgbClr val="000000"/>
              </a:solidFill>
              <a:latin typeface="Calibri"/>
            </a:rPr>
            <a:t>- Approach unlikely to be appropriate  </a:t>
          </a:r>
          <a:endParaRPr b="0" lang="en-US" sz="1100" spc="-1" strike="noStrike">
            <a:latin typeface="Times New Roman"/>
          </a:endParaRPr>
        </a:p>
        <a:p>
          <a:r>
            <a:rPr b="0" lang="en-US" sz="1100" spc="-1" strike="noStrike">
              <a:solidFill>
                <a:srgbClr val="000000"/>
              </a:solidFill>
              <a:latin typeface="Calibri"/>
            </a:rPr>
            <a:t>? Uncertain, will depend on how different the policy good context and study good context ar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Modified from: Eftec (2009) </a:t>
          </a:r>
          <a:endParaRPr b="0" lang="en-US" sz="1100" spc="-1" strike="noStrike">
            <a:latin typeface="Times New Roman"/>
          </a:endParaRPr>
        </a:p>
      </xdr:txBody>
    </xdr:sp>
    <xdr:clientData/>
  </xdr:twoCellAnchor>
</xdr:wsDr>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12.xml.rels><?xml version="1.0" encoding="UTF-8"?>
<Relationships xmlns="http://schemas.openxmlformats.org/package/2006/relationships"><Relationship Id="rId1" Type="http://schemas.openxmlformats.org/officeDocument/2006/relationships/hyperlink" Target="https://en.wikipedia.org/wiki/System"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hyperlink" Target="https://circabc.europa.eu/faces/jsp/extension/wai/navigation/container.jsp" TargetMode="External"/><Relationship Id="rId2" Type="http://schemas.openxmlformats.org/officeDocument/2006/relationships/hyperlink" Target="http://www.rubicode.net/rubicode/RUBICODE_SPU_case_study_database.pdf" TargetMode="External"/><Relationship Id="rId3" Type="http://schemas.openxmlformats.org/officeDocument/2006/relationships/hyperlink" Target="http://www.rubicode.net/rubicode/RUBICODE_WP4_Indicator_db.xls" TargetMode="External"/>
</Relationships>
</file>

<file path=xl/worksheets/_rels/sheet8.xml.rels><?xml version="1.0" encoding="UTF-8"?>
<Relationships xmlns="http://schemas.openxmlformats.org/package/2006/relationships"><Relationship Id="rId1" Type="http://schemas.openxmlformats.org/officeDocument/2006/relationships/hyperlink" Target="javascript:parent.op()" TargetMode="Externa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41796875" defaultRowHeight="15" zeroHeight="false" outlineLevelRow="0" outlineLevelCol="0"/>
  <cols>
    <col collapsed="false" customWidth="true" hidden="false" outlineLevel="0" max="2" min="2" style="0" width="46.7"/>
  </cols>
  <sheetData>
    <row r="1" customFormat="false" ht="15.75" hidden="false" customHeight="false" outlineLevel="0" collapsed="false">
      <c r="A1" s="1" t="s">
        <v>0</v>
      </c>
      <c r="B1" s="2"/>
    </row>
    <row r="3" customFormat="false" ht="15" hidden="false" customHeight="false" outlineLevel="0" collapsed="false">
      <c r="A3" s="3" t="n">
        <v>1</v>
      </c>
      <c r="B3" s="0" t="s">
        <v>1</v>
      </c>
      <c r="C3" s="0" t="s">
        <v>2</v>
      </c>
    </row>
    <row r="4" customFormat="false" ht="15" hidden="false" customHeight="false" outlineLevel="0" collapsed="false">
      <c r="A4" s="3" t="n">
        <v>2</v>
      </c>
      <c r="B4" s="0" t="s">
        <v>3</v>
      </c>
      <c r="C4" s="0" t="s">
        <v>4</v>
      </c>
    </row>
    <row r="5" customFormat="false" ht="15" hidden="false" customHeight="false" outlineLevel="0" collapsed="false">
      <c r="A5" s="3" t="n">
        <v>3</v>
      </c>
      <c r="B5" s="0" t="s">
        <v>5</v>
      </c>
      <c r="C5" s="0" t="s">
        <v>6</v>
      </c>
    </row>
    <row r="6" customFormat="false" ht="15" hidden="false" customHeight="false" outlineLevel="0" collapsed="false">
      <c r="A6" s="3" t="n">
        <v>4</v>
      </c>
      <c r="B6" s="0" t="s">
        <v>7</v>
      </c>
      <c r="C6" s="0" t="s">
        <v>8</v>
      </c>
    </row>
    <row r="7" customFormat="false" ht="15" hidden="false" customHeight="false" outlineLevel="0" collapsed="false">
      <c r="A7" s="3" t="n">
        <v>5</v>
      </c>
      <c r="B7" s="0" t="s">
        <v>9</v>
      </c>
      <c r="C7" s="0" t="s">
        <v>10</v>
      </c>
    </row>
    <row r="8" customFormat="false" ht="15" hidden="false" customHeight="false" outlineLevel="0" collapsed="false">
      <c r="A8" s="3" t="n">
        <v>6</v>
      </c>
      <c r="B8" s="0" t="s">
        <v>11</v>
      </c>
      <c r="C8" s="0" t="s">
        <v>12</v>
      </c>
    </row>
    <row r="9" customFormat="false" ht="15" hidden="false" customHeight="false" outlineLevel="0" collapsed="false">
      <c r="A9" s="3" t="n">
        <v>7</v>
      </c>
      <c r="B9" s="0" t="s">
        <v>13</v>
      </c>
      <c r="C9" s="0" t="s">
        <v>14</v>
      </c>
    </row>
    <row r="10" customFormat="false" ht="15" hidden="false" customHeight="false" outlineLevel="0" collapsed="false">
      <c r="A10" s="3" t="n">
        <v>8</v>
      </c>
      <c r="B10" s="0" t="s">
        <v>15</v>
      </c>
      <c r="C10" s="0" t="s">
        <v>16</v>
      </c>
    </row>
    <row r="11" customFormat="false" ht="15" hidden="false" customHeight="false" outlineLevel="0" collapsed="false">
      <c r="A11" s="3" t="n">
        <v>9</v>
      </c>
      <c r="B11" s="0" t="s">
        <v>17</v>
      </c>
      <c r="C11" s="0" t="s">
        <v>18</v>
      </c>
    </row>
    <row r="12" customFormat="false" ht="15" hidden="false" customHeight="false" outlineLevel="0" collapsed="false">
      <c r="A12" s="3" t="n">
        <v>10</v>
      </c>
      <c r="B12" s="0" t="s">
        <v>19</v>
      </c>
      <c r="C12" s="0" t="s">
        <v>20</v>
      </c>
    </row>
    <row r="13" customFormat="false" ht="15" hidden="false" customHeight="false" outlineLevel="0" collapsed="false">
      <c r="A13" s="3" t="n">
        <v>11</v>
      </c>
      <c r="B13" s="0" t="s">
        <v>21</v>
      </c>
      <c r="C13" s="0" t="s">
        <v>22</v>
      </c>
    </row>
    <row r="14" customFormat="false" ht="15" hidden="false" customHeight="false" outlineLevel="0" collapsed="false">
      <c r="A14" s="4"/>
    </row>
    <row r="16" customFormat="false" ht="15.75" hidden="false" customHeight="false" outlineLevel="0" collapsed="false">
      <c r="A16" s="5" t="s">
        <v>23</v>
      </c>
      <c r="B16" s="6"/>
    </row>
    <row r="18" customFormat="false" ht="15" hidden="false" customHeight="false" outlineLevel="0" collapsed="false">
      <c r="A18" s="7" t="n">
        <v>1</v>
      </c>
      <c r="B18" s="0" t="s">
        <v>24</v>
      </c>
    </row>
    <row r="19" customFormat="false" ht="15" hidden="false" customHeight="false" outlineLevel="0" collapsed="false">
      <c r="A19" s="7" t="n">
        <v>2</v>
      </c>
      <c r="B19" s="0" t="s">
        <v>2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89" width="11.85"/>
    <col collapsed="false" customWidth="true" hidden="false" outlineLevel="0" max="2" min="2" style="289" width="21.42"/>
    <col collapsed="false" customWidth="true" hidden="false" outlineLevel="0" max="3" min="3" style="289" width="17.42"/>
    <col collapsed="false" customWidth="true" hidden="false" outlineLevel="0" max="4" min="4" style="289" width="21.42"/>
    <col collapsed="false" customWidth="true" hidden="false" outlineLevel="0" max="5" min="5" style="289" width="33.41"/>
    <col collapsed="false" customWidth="true" hidden="false" outlineLevel="0" max="6" min="6" style="289" width="28.99"/>
    <col collapsed="false" customWidth="true" hidden="false" outlineLevel="0" max="7" min="7" style="289" width="22.28"/>
    <col collapsed="false" customWidth="true" hidden="false" outlineLevel="0" max="8" min="8" style="289" width="19.85"/>
    <col collapsed="false" customWidth="false" hidden="false" outlineLevel="0" max="257" min="9" style="289" width="11.42"/>
  </cols>
  <sheetData>
    <row r="1" customFormat="false" ht="22.5" hidden="false" customHeight="true" outlineLevel="0" collapsed="false">
      <c r="A1" s="290" t="s">
        <v>783</v>
      </c>
      <c r="B1" s="291" t="s">
        <v>784</v>
      </c>
      <c r="C1" s="291" t="s">
        <v>449</v>
      </c>
      <c r="D1" s="291" t="s">
        <v>785</v>
      </c>
      <c r="E1" s="291" t="s">
        <v>786</v>
      </c>
      <c r="F1" s="292" t="s">
        <v>787</v>
      </c>
      <c r="G1" s="291" t="s">
        <v>788</v>
      </c>
      <c r="H1" s="293" t="s">
        <v>789</v>
      </c>
    </row>
    <row r="2" customFormat="false" ht="338.25" hidden="false" customHeight="true" outlineLevel="0" collapsed="false">
      <c r="A2" s="294" t="s">
        <v>790</v>
      </c>
      <c r="B2" s="295" t="s">
        <v>791</v>
      </c>
      <c r="C2" s="295" t="s">
        <v>792</v>
      </c>
      <c r="D2" s="295" t="s">
        <v>793</v>
      </c>
      <c r="E2" s="295" t="s">
        <v>794</v>
      </c>
      <c r="F2" s="296" t="s">
        <v>795</v>
      </c>
      <c r="G2" s="297" t="s">
        <v>796</v>
      </c>
      <c r="H2" s="297" t="s">
        <v>797</v>
      </c>
    </row>
    <row r="3" customFormat="false" ht="96" hidden="false" customHeight="false" outlineLevel="0" collapsed="false">
      <c r="A3" s="294" t="s">
        <v>790</v>
      </c>
      <c r="B3" s="295" t="s">
        <v>798</v>
      </c>
      <c r="C3" s="295" t="s">
        <v>799</v>
      </c>
      <c r="D3" s="295" t="s">
        <v>798</v>
      </c>
      <c r="E3" s="295" t="s">
        <v>798</v>
      </c>
      <c r="F3" s="296" t="s">
        <v>800</v>
      </c>
      <c r="G3" s="297" t="s">
        <v>801</v>
      </c>
      <c r="H3" s="297" t="s">
        <v>797</v>
      </c>
    </row>
    <row r="4" customFormat="false" ht="288" hidden="false" customHeight="false" outlineLevel="0" collapsed="false">
      <c r="A4" s="294" t="s">
        <v>790</v>
      </c>
      <c r="B4" s="295" t="s">
        <v>802</v>
      </c>
      <c r="C4" s="295" t="s">
        <v>768</v>
      </c>
      <c r="D4" s="295" t="s">
        <v>803</v>
      </c>
      <c r="E4" s="295" t="s">
        <v>804</v>
      </c>
      <c r="F4" s="296" t="s">
        <v>805</v>
      </c>
      <c r="G4" s="297" t="s">
        <v>806</v>
      </c>
      <c r="H4" s="297" t="s">
        <v>807</v>
      </c>
    </row>
    <row r="5" customFormat="false" ht="84" hidden="false" customHeight="false" outlineLevel="0" collapsed="false">
      <c r="A5" s="294" t="s">
        <v>790</v>
      </c>
      <c r="B5" s="295" t="s">
        <v>798</v>
      </c>
      <c r="C5" s="295" t="s">
        <v>808</v>
      </c>
      <c r="D5" s="295" t="s">
        <v>798</v>
      </c>
      <c r="E5" s="295" t="s">
        <v>798</v>
      </c>
      <c r="F5" s="296" t="s">
        <v>809</v>
      </c>
      <c r="G5" s="297" t="s">
        <v>810</v>
      </c>
      <c r="H5" s="297" t="s">
        <v>811</v>
      </c>
    </row>
    <row r="6" customFormat="false" ht="135.75" hidden="false" customHeight="true" outlineLevel="0" collapsed="false">
      <c r="A6" s="294" t="s">
        <v>790</v>
      </c>
      <c r="B6" s="295" t="s">
        <v>798</v>
      </c>
      <c r="C6" s="295" t="s">
        <v>812</v>
      </c>
      <c r="D6" s="295" t="s">
        <v>813</v>
      </c>
      <c r="E6" s="295" t="s">
        <v>814</v>
      </c>
      <c r="F6" s="296" t="s">
        <v>815</v>
      </c>
      <c r="G6" s="297" t="s">
        <v>816</v>
      </c>
      <c r="H6" s="297" t="s">
        <v>807</v>
      </c>
    </row>
    <row r="7" customFormat="false" ht="120" hidden="false" customHeight="false" outlineLevel="0" collapsed="false">
      <c r="A7" s="294" t="s">
        <v>790</v>
      </c>
      <c r="B7" s="295" t="s">
        <v>798</v>
      </c>
      <c r="C7" s="295" t="s">
        <v>817</v>
      </c>
      <c r="D7" s="295" t="s">
        <v>813</v>
      </c>
      <c r="E7" s="295" t="s">
        <v>818</v>
      </c>
      <c r="F7" s="296" t="s">
        <v>819</v>
      </c>
      <c r="G7" s="297" t="s">
        <v>816</v>
      </c>
      <c r="H7" s="297" t="s">
        <v>807</v>
      </c>
    </row>
    <row r="8" customFormat="false" ht="38.25" hidden="false" customHeight="true" outlineLevel="0" collapsed="false">
      <c r="A8" s="295"/>
      <c r="B8" s="295"/>
      <c r="C8" s="17"/>
      <c r="D8" s="295"/>
      <c r="E8" s="295"/>
      <c r="F8" s="17"/>
      <c r="G8" s="297"/>
    </row>
    <row r="9" customFormat="false" ht="38.25" hidden="false" customHeight="true" outlineLevel="0" collapsed="false">
      <c r="A9" s="295"/>
      <c r="B9" s="295"/>
      <c r="C9" s="17"/>
      <c r="D9" s="295"/>
      <c r="E9" s="295"/>
      <c r="F9" s="17"/>
      <c r="G9" s="297"/>
    </row>
    <row r="10" customFormat="false" ht="38.25" hidden="false" customHeight="true" outlineLevel="0" collapsed="false">
      <c r="A10" s="295"/>
      <c r="B10" s="295"/>
      <c r="C10" s="17"/>
      <c r="D10" s="295"/>
      <c r="E10" s="295"/>
      <c r="F10" s="17"/>
      <c r="G10" s="297"/>
    </row>
    <row r="11" customFormat="false" ht="38.25" hidden="false" customHeight="true" outlineLevel="0" collapsed="false">
      <c r="A11" s="295"/>
      <c r="B11" s="295"/>
      <c r="C11" s="17"/>
      <c r="D11" s="295"/>
      <c r="E11" s="295"/>
      <c r="F11" s="17"/>
      <c r="G11" s="297"/>
    </row>
    <row r="12" customFormat="false" ht="38.25" hidden="false" customHeight="true" outlineLevel="0" collapsed="false">
      <c r="A12" s="295"/>
      <c r="B12" s="295"/>
      <c r="C12" s="295"/>
      <c r="D12" s="295"/>
      <c r="E12" s="295"/>
      <c r="F12" s="295"/>
      <c r="G12" s="297"/>
    </row>
    <row r="13" customFormat="false" ht="38.25" hidden="false" customHeight="true" outlineLevel="0" collapsed="false">
      <c r="A13" s="295"/>
      <c r="B13" s="295"/>
      <c r="C13" s="295"/>
      <c r="D13" s="295"/>
      <c r="E13" s="295"/>
      <c r="F13" s="295"/>
      <c r="G13" s="297"/>
    </row>
    <row r="14" customFormat="false" ht="38.25" hidden="false" customHeight="true" outlineLevel="0" collapsed="false">
      <c r="A14" s="295"/>
      <c r="B14" s="295"/>
      <c r="C14" s="295"/>
      <c r="D14" s="295"/>
      <c r="E14" s="295"/>
      <c r="F14" s="295"/>
      <c r="G14" s="297"/>
    </row>
    <row r="15" customFormat="false" ht="38.25" hidden="false" customHeight="true" outlineLevel="0" collapsed="false">
      <c r="A15" s="294"/>
      <c r="B15" s="295"/>
      <c r="C15" s="295"/>
      <c r="D15" s="295"/>
      <c r="E15" s="295"/>
      <c r="F15" s="295"/>
      <c r="G15" s="297"/>
    </row>
    <row r="16" customFormat="false" ht="38.25" hidden="false" customHeight="true" outlineLevel="0" collapsed="false">
      <c r="A16" s="295"/>
      <c r="B16" s="295"/>
      <c r="C16" s="295"/>
      <c r="D16" s="295"/>
      <c r="E16" s="295"/>
      <c r="F16" s="295"/>
      <c r="G16" s="297"/>
    </row>
    <row r="17" customFormat="false" ht="38.25" hidden="false" customHeight="true" outlineLevel="0" collapsed="false">
      <c r="A17" s="294"/>
      <c r="B17" s="295"/>
      <c r="C17" s="295"/>
      <c r="D17" s="295"/>
      <c r="E17" s="295"/>
      <c r="F17" s="295"/>
      <c r="G17" s="297"/>
    </row>
    <row r="18" customFormat="false" ht="38.25" hidden="false" customHeight="true" outlineLevel="0" collapsed="false">
      <c r="A18" s="295"/>
      <c r="B18" s="295"/>
      <c r="C18" s="17"/>
      <c r="D18" s="295"/>
      <c r="E18" s="295"/>
      <c r="F18" s="17"/>
      <c r="G18" s="297"/>
    </row>
    <row r="19" customFormat="false" ht="38.25" hidden="false" customHeight="true" outlineLevel="0" collapsed="false">
      <c r="A19" s="295"/>
      <c r="B19" s="295"/>
      <c r="C19" s="17"/>
      <c r="D19" s="295"/>
      <c r="E19" s="295"/>
      <c r="F19" s="17"/>
      <c r="G19" s="297"/>
    </row>
    <row r="20" customFormat="false" ht="38.25" hidden="false" customHeight="true" outlineLevel="0" collapsed="false">
      <c r="A20" s="295"/>
      <c r="B20" s="295"/>
      <c r="C20" s="17"/>
      <c r="D20" s="295"/>
      <c r="E20" s="295"/>
      <c r="F20" s="17"/>
      <c r="G20" s="297"/>
    </row>
    <row r="21" customFormat="false" ht="38.25" hidden="false" customHeight="true" outlineLevel="0" collapsed="false">
      <c r="A21" s="295"/>
      <c r="B21" s="295"/>
      <c r="C21" s="17"/>
      <c r="D21" s="295"/>
      <c r="E21" s="295"/>
      <c r="F21" s="17"/>
      <c r="G21" s="297"/>
    </row>
    <row r="22" customFormat="false" ht="38.25" hidden="false" customHeight="true" outlineLevel="0" collapsed="false">
      <c r="A22" s="295"/>
      <c r="B22" s="295"/>
      <c r="C22" s="295"/>
      <c r="D22" s="295"/>
      <c r="E22" s="295"/>
      <c r="F22" s="297"/>
      <c r="G22" s="295"/>
    </row>
    <row r="23" customFormat="false" ht="38.25" hidden="false" customHeight="true" outlineLevel="0" collapsed="false">
      <c r="A23" s="295"/>
      <c r="B23" s="295"/>
      <c r="C23" s="295"/>
      <c r="D23" s="295"/>
      <c r="E23" s="295"/>
      <c r="F23" s="295"/>
      <c r="G23" s="295"/>
    </row>
    <row r="24" customFormat="false" ht="38.25" hidden="false" customHeight="true" outlineLevel="0" collapsed="false">
      <c r="A24" s="295"/>
      <c r="B24" s="295"/>
      <c r="C24" s="295"/>
      <c r="D24" s="295"/>
      <c r="E24" s="295"/>
      <c r="F24" s="295"/>
      <c r="G24" s="295"/>
    </row>
    <row r="25" customFormat="false" ht="38.25" hidden="false" customHeight="true" outlineLevel="0" collapsed="false">
      <c r="A25" s="295"/>
      <c r="B25" s="295"/>
      <c r="C25" s="295"/>
      <c r="D25" s="295"/>
      <c r="E25" s="295"/>
      <c r="F25" s="295"/>
      <c r="G25" s="295"/>
    </row>
    <row r="26" customFormat="false" ht="38.25" hidden="false" customHeight="true" outlineLevel="0" collapsed="false">
      <c r="A26" s="295"/>
      <c r="B26" s="295"/>
      <c r="C26" s="295"/>
      <c r="D26" s="295"/>
      <c r="E26" s="295"/>
      <c r="F26" s="295"/>
      <c r="G26" s="297"/>
    </row>
    <row r="27" customFormat="false" ht="38.25" hidden="false" customHeight="true" outlineLevel="0" collapsed="false">
      <c r="A27" s="295"/>
      <c r="B27" s="295"/>
      <c r="C27" s="295"/>
      <c r="D27" s="295"/>
      <c r="E27" s="295"/>
      <c r="F27" s="295"/>
      <c r="G27" s="297"/>
    </row>
    <row r="28" customFormat="false" ht="38.25" hidden="false" customHeight="true" outlineLevel="0" collapsed="false">
      <c r="A28" s="295"/>
      <c r="B28" s="295"/>
      <c r="C28" s="295"/>
      <c r="D28" s="295"/>
      <c r="E28" s="295"/>
      <c r="F28" s="295"/>
      <c r="G28" s="297"/>
    </row>
    <row r="29" customFormat="false" ht="38.25" hidden="false" customHeight="true" outlineLevel="0" collapsed="false">
      <c r="A29" s="295"/>
      <c r="B29" s="295"/>
      <c r="C29" s="295"/>
      <c r="D29" s="295"/>
      <c r="E29" s="295"/>
      <c r="F29" s="295"/>
      <c r="G29" s="297"/>
    </row>
    <row r="30" customFormat="false" ht="38.25" hidden="false" customHeight="true" outlineLevel="0" collapsed="false"/>
    <row r="31" customFormat="false" ht="38.25" hidden="false" customHeight="true" outlineLevel="0" collapsed="false"/>
    <row r="32" customFormat="false" ht="38.25" hidden="false" customHeight="true" outlineLevel="0" collapsed="false"/>
    <row r="33" customFormat="false" ht="38.25" hidden="false" customHeight="true" outlineLevel="0" collapsed="false"/>
    <row r="34" customFormat="false" ht="38.25" hidden="false" customHeight="true" outlineLevel="0" collapsed="false"/>
    <row r="35" customFormat="false" ht="38.25" hidden="false" customHeight="true" outlineLevel="0" collapsed="false"/>
    <row r="36" customFormat="false" ht="38.25" hidden="false" customHeight="true" outlineLevel="0" collapsed="false"/>
    <row r="37" customFormat="false" ht="38.25" hidden="false" customHeight="true" outlineLevel="0" collapsed="false"/>
    <row r="38" customFormat="false" ht="38.25" hidden="false" customHeight="true" outlineLevel="0" collapsed="false"/>
  </sheetData>
  <mergeCells count="30">
    <mergeCell ref="A12:A14"/>
    <mergeCell ref="B12:B14"/>
    <mergeCell ref="C12:C14"/>
    <mergeCell ref="D12:D14"/>
    <mergeCell ref="E12:E14"/>
    <mergeCell ref="G12:G14"/>
    <mergeCell ref="B15:B21"/>
    <mergeCell ref="D15:D21"/>
    <mergeCell ref="E15:E21"/>
    <mergeCell ref="G15:G21"/>
    <mergeCell ref="A22:A25"/>
    <mergeCell ref="B22:B25"/>
    <mergeCell ref="C22:C25"/>
    <mergeCell ref="D22:D25"/>
    <mergeCell ref="E22:E25"/>
    <mergeCell ref="G22:G25"/>
    <mergeCell ref="A26:A27"/>
    <mergeCell ref="B26:B27"/>
    <mergeCell ref="C26:C27"/>
    <mergeCell ref="D26:D27"/>
    <mergeCell ref="E26:E27"/>
    <mergeCell ref="F26:F27"/>
    <mergeCell ref="G26:G27"/>
    <mergeCell ref="A28:A29"/>
    <mergeCell ref="B28:B29"/>
    <mergeCell ref="C28:C29"/>
    <mergeCell ref="D28:D29"/>
    <mergeCell ref="E28:E29"/>
    <mergeCell ref="F28:F29"/>
    <mergeCell ref="G28:G29"/>
  </mergeCells>
  <printOptions headings="false" gridLines="false" gridLinesSet="true" horizontalCentered="false" verticalCentered="false"/>
  <pageMargins left="0.7" right="0.7" top="0.7875"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0:AW360"/>
  <sheetViews>
    <sheetView showFormulas="false" showGridLines="true" showRowColHeaders="true" showZeros="true" rightToLeft="false" tabSelected="false" showOutlineSymbols="true" defaultGridColor="true" view="normal" topLeftCell="Z163" colorId="64" zoomScale="100" zoomScaleNormal="100" zoomScalePageLayoutView="100" workbookViewId="0">
      <selection pane="topLeft" activeCell="AA179" activeCellId="0" sqref="AA179"/>
    </sheetView>
  </sheetViews>
  <sheetFormatPr defaultColWidth="11.41796875" defaultRowHeight="15" zeroHeight="false" outlineLevelRow="0" outlineLevelCol="0"/>
  <cols>
    <col collapsed="false" customWidth="false" hidden="false" outlineLevel="0" max="1" min="1" style="298" width="11.42"/>
    <col collapsed="false" customWidth="true" hidden="false" outlineLevel="0" max="2" min="2" style="53" width="33.7"/>
    <col collapsed="false" customWidth="true" hidden="false" outlineLevel="0" max="5" min="3" style="53" width="30.85"/>
    <col collapsed="false" customWidth="true" hidden="false" outlineLevel="0" max="48" min="6" style="0" width="30.85"/>
  </cols>
  <sheetData>
    <row r="40" customFormat="false" ht="26.25" hidden="false" customHeight="false" outlineLevel="0" collapsed="false">
      <c r="A40" s="299" t="s">
        <v>820</v>
      </c>
    </row>
    <row r="42" customFormat="false" ht="15" hidden="false" customHeight="true" outlineLevel="0" collapsed="false">
      <c r="B42" s="300" t="s">
        <v>821</v>
      </c>
      <c r="C42" s="301" t="s">
        <v>822</v>
      </c>
      <c r="D42" s="302" t="s">
        <v>823</v>
      </c>
      <c r="E42" s="302"/>
      <c r="F42" s="300" t="s">
        <v>824</v>
      </c>
    </row>
    <row r="43" customFormat="false" ht="15" hidden="false" customHeight="true" outlineLevel="0" collapsed="false">
      <c r="B43" s="303" t="s">
        <v>825</v>
      </c>
      <c r="C43" s="304" t="s">
        <v>826</v>
      </c>
      <c r="D43" s="214" t="s">
        <v>827</v>
      </c>
      <c r="E43" s="214"/>
      <c r="F43" s="53" t="s">
        <v>828</v>
      </c>
    </row>
    <row r="44" customFormat="false" ht="15" hidden="false" customHeight="true" outlineLevel="0" collapsed="false">
      <c r="B44" s="305"/>
      <c r="C44" s="304" t="s">
        <v>829</v>
      </c>
      <c r="D44" s="214" t="s">
        <v>830</v>
      </c>
      <c r="E44" s="214"/>
      <c r="F44" s="53" t="s">
        <v>828</v>
      </c>
    </row>
    <row r="45" customFormat="false" ht="30.75" hidden="false" customHeight="true" outlineLevel="0" collapsed="false">
      <c r="B45" s="305"/>
      <c r="C45" s="304" t="s">
        <v>831</v>
      </c>
      <c r="D45" s="214" t="s">
        <v>832</v>
      </c>
      <c r="E45" s="214"/>
      <c r="F45" s="53" t="s">
        <v>828</v>
      </c>
    </row>
    <row r="46" customFormat="false" ht="15" hidden="false" customHeight="true" outlineLevel="0" collapsed="false">
      <c r="B46" s="306" t="s">
        <v>833</v>
      </c>
      <c r="C46" s="307" t="s">
        <v>834</v>
      </c>
      <c r="D46" s="214" t="s">
        <v>835</v>
      </c>
      <c r="E46" s="214"/>
      <c r="F46" s="53" t="s">
        <v>836</v>
      </c>
    </row>
    <row r="47" customFormat="false" ht="15" hidden="false" customHeight="true" outlineLevel="0" collapsed="false">
      <c r="C47" s="307" t="s">
        <v>837</v>
      </c>
      <c r="D47" s="214" t="s">
        <v>838</v>
      </c>
      <c r="E47" s="214"/>
      <c r="F47" s="53" t="s">
        <v>836</v>
      </c>
    </row>
    <row r="48" customFormat="false" ht="15" hidden="false" customHeight="true" outlineLevel="0" collapsed="false">
      <c r="C48" s="307" t="s">
        <v>839</v>
      </c>
      <c r="D48" s="237" t="s">
        <v>840</v>
      </c>
      <c r="E48" s="237"/>
      <c r="F48" s="53" t="s">
        <v>828</v>
      </c>
    </row>
    <row r="49" customFormat="false" ht="15" hidden="false" customHeight="true" outlineLevel="0" collapsed="false">
      <c r="C49" s="307" t="s">
        <v>841</v>
      </c>
      <c r="D49" s="237" t="s">
        <v>842</v>
      </c>
      <c r="E49" s="237"/>
      <c r="F49" s="53" t="s">
        <v>836</v>
      </c>
    </row>
    <row r="50" customFormat="false" ht="15" hidden="false" customHeight="true" outlineLevel="0" collapsed="false">
      <c r="C50" s="307" t="s">
        <v>843</v>
      </c>
      <c r="D50" s="237" t="s">
        <v>844</v>
      </c>
      <c r="E50" s="237"/>
      <c r="F50" s="53" t="s">
        <v>836</v>
      </c>
    </row>
    <row r="51" customFormat="false" ht="15" hidden="false" customHeight="true" outlineLevel="0" collapsed="false">
      <c r="C51" s="307" t="s">
        <v>845</v>
      </c>
      <c r="D51" s="237" t="s">
        <v>846</v>
      </c>
      <c r="E51" s="237"/>
      <c r="F51" s="53" t="s">
        <v>828</v>
      </c>
    </row>
    <row r="52" customFormat="false" ht="15" hidden="false" customHeight="true" outlineLevel="0" collapsed="false">
      <c r="C52" s="307" t="s">
        <v>847</v>
      </c>
      <c r="D52" s="237" t="s">
        <v>848</v>
      </c>
      <c r="E52" s="237"/>
      <c r="F52" s="53" t="s">
        <v>828</v>
      </c>
    </row>
    <row r="53" customFormat="false" ht="15" hidden="false" customHeight="true" outlineLevel="0" collapsed="false">
      <c r="B53" s="308" t="s">
        <v>849</v>
      </c>
      <c r="C53" s="309" t="s">
        <v>850</v>
      </c>
      <c r="D53" s="237" t="s">
        <v>851</v>
      </c>
      <c r="E53" s="237"/>
      <c r="F53" s="53" t="s">
        <v>852</v>
      </c>
    </row>
    <row r="54" customFormat="false" ht="15" hidden="false" customHeight="true" outlineLevel="0" collapsed="false">
      <c r="C54" s="309" t="s">
        <v>853</v>
      </c>
      <c r="D54" s="237" t="s">
        <v>854</v>
      </c>
      <c r="E54" s="237"/>
      <c r="F54" s="53" t="s">
        <v>828</v>
      </c>
    </row>
    <row r="55" customFormat="false" ht="15" hidden="false" customHeight="true" outlineLevel="0" collapsed="false">
      <c r="B55" s="310"/>
      <c r="C55" s="309" t="s">
        <v>855</v>
      </c>
      <c r="D55" s="311" t="s">
        <v>856</v>
      </c>
      <c r="E55" s="311"/>
      <c r="F55" s="53" t="s">
        <v>836</v>
      </c>
    </row>
    <row r="56" customFormat="false" ht="15" hidden="false" customHeight="true" outlineLevel="0" collapsed="false">
      <c r="C56" s="309" t="s">
        <v>857</v>
      </c>
      <c r="D56" s="311" t="s">
        <v>858</v>
      </c>
      <c r="E56" s="311"/>
      <c r="F56" s="53" t="s">
        <v>828</v>
      </c>
    </row>
    <row r="57" customFormat="false" ht="36" hidden="false" customHeight="true" outlineLevel="0" collapsed="false">
      <c r="B57" s="312" t="s">
        <v>859</v>
      </c>
      <c r="C57" s="313" t="s">
        <v>860</v>
      </c>
      <c r="D57" s="311" t="s">
        <v>861</v>
      </c>
      <c r="E57" s="311"/>
      <c r="F57" s="53" t="s">
        <v>836</v>
      </c>
    </row>
    <row r="58" customFormat="false" ht="36" hidden="false" customHeight="true" outlineLevel="0" collapsed="false">
      <c r="C58" s="313" t="s">
        <v>862</v>
      </c>
      <c r="D58" s="311" t="s">
        <v>863</v>
      </c>
      <c r="E58" s="311"/>
      <c r="F58" s="53" t="s">
        <v>836</v>
      </c>
    </row>
    <row r="59" customFormat="false" ht="15" hidden="false" customHeight="true" outlineLevel="0" collapsed="false">
      <c r="C59" s="313" t="s">
        <v>864</v>
      </c>
      <c r="D59" s="311" t="s">
        <v>865</v>
      </c>
      <c r="E59" s="311"/>
      <c r="F59" s="53" t="s">
        <v>836</v>
      </c>
    </row>
    <row r="60" customFormat="false" ht="15" hidden="false" customHeight="true" outlineLevel="0" collapsed="false">
      <c r="C60" s="313" t="s">
        <v>866</v>
      </c>
      <c r="D60" s="311" t="s">
        <v>867</v>
      </c>
      <c r="E60" s="311"/>
      <c r="F60" s="53" t="s">
        <v>836</v>
      </c>
    </row>
    <row r="61" customFormat="false" ht="15" hidden="false" customHeight="true" outlineLevel="0" collapsed="false">
      <c r="C61" s="313" t="s">
        <v>868</v>
      </c>
      <c r="D61" s="237" t="s">
        <v>869</v>
      </c>
      <c r="E61" s="237"/>
      <c r="F61" s="53" t="s">
        <v>836</v>
      </c>
    </row>
    <row r="62" customFormat="false" ht="45" hidden="false" customHeight="true" outlineLevel="0" collapsed="false">
      <c r="C62" s="313" t="s">
        <v>870</v>
      </c>
      <c r="D62" s="237" t="s">
        <v>871</v>
      </c>
      <c r="E62" s="237"/>
      <c r="F62" s="53" t="s">
        <v>836</v>
      </c>
    </row>
    <row r="63" customFormat="false" ht="33.75" hidden="false" customHeight="true" outlineLevel="0" collapsed="false">
      <c r="B63" s="314" t="s">
        <v>872</v>
      </c>
      <c r="C63" s="315" t="s">
        <v>873</v>
      </c>
      <c r="D63" s="237" t="s">
        <v>874</v>
      </c>
      <c r="E63" s="237"/>
      <c r="F63" s="53" t="s">
        <v>836</v>
      </c>
    </row>
    <row r="64" customFormat="false" ht="35.25" hidden="false" customHeight="true" outlineLevel="0" collapsed="false">
      <c r="C64" s="315" t="s">
        <v>875</v>
      </c>
      <c r="D64" s="237" t="s">
        <v>876</v>
      </c>
      <c r="E64" s="237"/>
      <c r="F64" s="53" t="s">
        <v>836</v>
      </c>
    </row>
    <row r="65" customFormat="false" ht="33" hidden="false" customHeight="true" outlineLevel="0" collapsed="false">
      <c r="C65" s="315" t="s">
        <v>877</v>
      </c>
      <c r="D65" s="237" t="s">
        <v>878</v>
      </c>
      <c r="E65" s="237"/>
      <c r="F65" s="53" t="s">
        <v>836</v>
      </c>
    </row>
    <row r="66" customFormat="false" ht="51" hidden="false" customHeight="true" outlineLevel="0" collapsed="false">
      <c r="B66" s="316" t="s">
        <v>879</v>
      </c>
      <c r="C66" s="317" t="s">
        <v>880</v>
      </c>
      <c r="D66" s="237" t="s">
        <v>881</v>
      </c>
      <c r="E66" s="237"/>
      <c r="F66" s="53" t="s">
        <v>836</v>
      </c>
    </row>
    <row r="67" customFormat="false" ht="30" hidden="false" customHeight="true" outlineLevel="0" collapsed="false">
      <c r="C67" s="317" t="s">
        <v>882</v>
      </c>
      <c r="D67" s="237" t="s">
        <v>883</v>
      </c>
      <c r="E67" s="237"/>
      <c r="F67" s="53" t="s">
        <v>836</v>
      </c>
    </row>
    <row r="68" customFormat="false" ht="30" hidden="false" customHeight="true" outlineLevel="0" collapsed="false">
      <c r="C68" s="317" t="s">
        <v>884</v>
      </c>
      <c r="D68" s="237" t="s">
        <v>885</v>
      </c>
      <c r="E68" s="237"/>
      <c r="F68" s="53" t="s">
        <v>886</v>
      </c>
    </row>
    <row r="69" customFormat="false" ht="32.25" hidden="false" customHeight="true" outlineLevel="0" collapsed="false">
      <c r="C69" s="317" t="s">
        <v>887</v>
      </c>
      <c r="D69" s="237" t="s">
        <v>888</v>
      </c>
      <c r="E69" s="237"/>
      <c r="F69" s="53" t="s">
        <v>836</v>
      </c>
    </row>
    <row r="70" customFormat="false" ht="15" hidden="false" customHeight="true" outlineLevel="0" collapsed="false">
      <c r="C70" s="317" t="s">
        <v>889</v>
      </c>
      <c r="D70" s="237" t="s">
        <v>890</v>
      </c>
      <c r="E70" s="237"/>
      <c r="F70" s="53" t="s">
        <v>836</v>
      </c>
    </row>
    <row r="71" customFormat="false" ht="31.5" hidden="false" customHeight="true" outlineLevel="0" collapsed="false">
      <c r="C71" s="317" t="s">
        <v>891</v>
      </c>
      <c r="D71" s="237" t="s">
        <v>892</v>
      </c>
      <c r="E71" s="237"/>
      <c r="F71" s="53" t="s">
        <v>836</v>
      </c>
    </row>
    <row r="72" customFormat="false" ht="15" hidden="false" customHeight="true" outlineLevel="0" collapsed="false">
      <c r="C72" s="317" t="s">
        <v>893</v>
      </c>
      <c r="D72" s="237" t="s">
        <v>869</v>
      </c>
      <c r="E72" s="237"/>
      <c r="F72" s="53" t="s">
        <v>886</v>
      </c>
    </row>
    <row r="73" customFormat="false" ht="15" hidden="false" customHeight="true" outlineLevel="0" collapsed="false">
      <c r="C73" s="317" t="s">
        <v>894</v>
      </c>
      <c r="D73" s="237" t="s">
        <v>895</v>
      </c>
      <c r="E73" s="237"/>
      <c r="F73" s="53" t="s">
        <v>836</v>
      </c>
    </row>
    <row r="74" customFormat="false" ht="15" hidden="false" customHeight="true" outlineLevel="0" collapsed="false">
      <c r="C74" s="317" t="s">
        <v>896</v>
      </c>
      <c r="D74" s="237" t="s">
        <v>897</v>
      </c>
      <c r="E74" s="237"/>
      <c r="F74" s="53" t="s">
        <v>886</v>
      </c>
    </row>
    <row r="75" customFormat="false" ht="15" hidden="false" customHeight="true" outlineLevel="0" collapsed="false">
      <c r="B75" s="318" t="s">
        <v>898</v>
      </c>
      <c r="C75" s="319" t="s">
        <v>899</v>
      </c>
      <c r="D75" s="237" t="s">
        <v>900</v>
      </c>
      <c r="E75" s="237"/>
      <c r="F75" s="53" t="s">
        <v>836</v>
      </c>
    </row>
    <row r="76" customFormat="false" ht="15" hidden="false" customHeight="true" outlineLevel="0" collapsed="false">
      <c r="B76" s="310"/>
      <c r="C76" s="319" t="s">
        <v>901</v>
      </c>
      <c r="D76" s="237" t="s">
        <v>902</v>
      </c>
      <c r="E76" s="237"/>
      <c r="F76" s="53" t="s">
        <v>836</v>
      </c>
    </row>
    <row r="77" customFormat="false" ht="15" hidden="false" customHeight="true" outlineLevel="0" collapsed="false">
      <c r="B77" s="310"/>
      <c r="C77" s="319" t="s">
        <v>903</v>
      </c>
      <c r="D77" s="237" t="s">
        <v>904</v>
      </c>
      <c r="E77" s="237"/>
      <c r="F77" s="53" t="s">
        <v>836</v>
      </c>
    </row>
    <row r="78" customFormat="false" ht="31.5" hidden="false" customHeight="true" outlineLevel="0" collapsed="false">
      <c r="B78" s="310"/>
      <c r="C78" s="319" t="s">
        <v>905</v>
      </c>
      <c r="D78" s="237" t="s">
        <v>906</v>
      </c>
      <c r="E78" s="237"/>
      <c r="F78" s="53" t="s">
        <v>836</v>
      </c>
    </row>
    <row r="79" customFormat="false" ht="36" hidden="false" customHeight="true" outlineLevel="0" collapsed="false">
      <c r="B79" s="320" t="s">
        <v>907</v>
      </c>
      <c r="C79" s="321" t="s">
        <v>908</v>
      </c>
      <c r="D79" s="214" t="s">
        <v>909</v>
      </c>
      <c r="E79" s="214"/>
      <c r="F79" s="53" t="s">
        <v>836</v>
      </c>
    </row>
    <row r="80" customFormat="false" ht="33.75" hidden="false" customHeight="true" outlineLevel="0" collapsed="false">
      <c r="C80" s="321" t="s">
        <v>910</v>
      </c>
      <c r="D80" s="214" t="s">
        <v>911</v>
      </c>
      <c r="E80" s="214"/>
      <c r="F80" s="53" t="s">
        <v>836</v>
      </c>
    </row>
    <row r="81" customFormat="false" ht="33.75" hidden="false" customHeight="true" outlineLevel="0" collapsed="false">
      <c r="C81" s="321" t="s">
        <v>912</v>
      </c>
      <c r="D81" s="214" t="s">
        <v>913</v>
      </c>
      <c r="E81" s="214"/>
      <c r="F81" s="53" t="s">
        <v>836</v>
      </c>
    </row>
    <row r="82" customFormat="false" ht="36.75" hidden="false" customHeight="true" outlineLevel="0" collapsed="false">
      <c r="B82" s="322" t="s">
        <v>914</v>
      </c>
      <c r="C82" s="323" t="s">
        <v>915</v>
      </c>
      <c r="D82" s="214" t="s">
        <v>916</v>
      </c>
      <c r="E82" s="214"/>
      <c r="F82" s="53" t="s">
        <v>852</v>
      </c>
    </row>
    <row r="83" customFormat="false" ht="30.75" hidden="false" customHeight="true" outlineLevel="0" collapsed="false">
      <c r="C83" s="323" t="s">
        <v>917</v>
      </c>
      <c r="D83" s="214" t="s">
        <v>918</v>
      </c>
      <c r="E83" s="214"/>
      <c r="F83" s="53" t="s">
        <v>836</v>
      </c>
    </row>
    <row r="84" customFormat="false" ht="16.5" hidden="false" customHeight="true" outlineLevel="0" collapsed="false">
      <c r="C84" s="323" t="s">
        <v>919</v>
      </c>
      <c r="D84" s="214" t="s">
        <v>920</v>
      </c>
      <c r="E84" s="214"/>
      <c r="F84" s="53" t="s">
        <v>836</v>
      </c>
    </row>
    <row r="85" customFormat="false" ht="33.75" hidden="false" customHeight="true" outlineLevel="0" collapsed="false">
      <c r="C85" s="323" t="s">
        <v>921</v>
      </c>
      <c r="D85" s="214" t="s">
        <v>922</v>
      </c>
      <c r="E85" s="214"/>
      <c r="F85" s="53" t="s">
        <v>836</v>
      </c>
    </row>
    <row r="86" customFormat="false" ht="30" hidden="false" customHeight="true" outlineLevel="0" collapsed="false">
      <c r="C86" s="323" t="s">
        <v>923</v>
      </c>
      <c r="D86" s="214" t="s">
        <v>924</v>
      </c>
      <c r="E86" s="214"/>
      <c r="F86" s="53" t="s">
        <v>836</v>
      </c>
    </row>
    <row r="87" customFormat="false" ht="80.25" hidden="false" customHeight="true" outlineLevel="0" collapsed="false">
      <c r="C87" s="323" t="s">
        <v>925</v>
      </c>
      <c r="D87" s="214" t="s">
        <v>926</v>
      </c>
      <c r="E87" s="214"/>
      <c r="F87" s="53" t="s">
        <v>836</v>
      </c>
    </row>
    <row r="88" customFormat="false" ht="50.25" hidden="false" customHeight="true" outlineLevel="0" collapsed="false">
      <c r="C88" s="323" t="s">
        <v>927</v>
      </c>
      <c r="D88" s="214" t="s">
        <v>928</v>
      </c>
      <c r="E88" s="214"/>
      <c r="F88" s="53" t="s">
        <v>836</v>
      </c>
    </row>
    <row r="91" customFormat="false" ht="26.25" hidden="false" customHeight="false" outlineLevel="0" collapsed="false">
      <c r="A91" s="299" t="s">
        <v>929</v>
      </c>
    </row>
    <row r="93" customFormat="false" ht="15" hidden="false" customHeight="false" outlineLevel="0" collapsed="false">
      <c r="B93" s="175" t="s">
        <v>914</v>
      </c>
      <c r="C93" s="0"/>
      <c r="D93" s="0"/>
      <c r="E93" s="0"/>
    </row>
    <row r="94" customFormat="false" ht="15.75" hidden="false" customHeight="false" outlineLevel="0" collapsed="false">
      <c r="B94" s="0"/>
      <c r="C94" s="0"/>
      <c r="D94" s="0"/>
      <c r="E94" s="0"/>
    </row>
    <row r="95" s="326" customFormat="true" ht="32.25" hidden="false" customHeight="true" outlineLevel="0" collapsed="false">
      <c r="A95" s="324"/>
      <c r="B95" s="325" t="s">
        <v>930</v>
      </c>
      <c r="C95" s="325" t="s">
        <v>931</v>
      </c>
      <c r="D95" s="325"/>
      <c r="E95" s="325"/>
      <c r="F95" s="325"/>
      <c r="G95" s="325"/>
      <c r="H95" s="325"/>
      <c r="I95" s="325"/>
      <c r="J95" s="325"/>
    </row>
    <row r="96" s="326" customFormat="true" ht="15" hidden="false" customHeight="true" outlineLevel="0" collapsed="false">
      <c r="A96" s="324"/>
      <c r="B96" s="327" t="s">
        <v>932</v>
      </c>
      <c r="C96" s="328" t="s">
        <v>933</v>
      </c>
      <c r="D96" s="328" t="s">
        <v>933</v>
      </c>
      <c r="E96" s="328" t="s">
        <v>933</v>
      </c>
      <c r="F96" s="328" t="s">
        <v>933</v>
      </c>
      <c r="G96" s="328" t="s">
        <v>934</v>
      </c>
      <c r="H96" s="328" t="s">
        <v>933</v>
      </c>
      <c r="I96" s="328" t="s">
        <v>935</v>
      </c>
      <c r="J96" s="328" t="s">
        <v>933</v>
      </c>
    </row>
    <row r="97" s="326" customFormat="true" ht="15" hidden="false" customHeight="true" outlineLevel="0" collapsed="false">
      <c r="A97" s="324"/>
      <c r="B97" s="327" t="s">
        <v>936</v>
      </c>
      <c r="C97" s="328" t="s">
        <v>933</v>
      </c>
      <c r="D97" s="328" t="s">
        <v>933</v>
      </c>
      <c r="E97" s="328" t="s">
        <v>933</v>
      </c>
      <c r="F97" s="328" t="s">
        <v>933</v>
      </c>
      <c r="G97" s="329" t="s">
        <v>937</v>
      </c>
      <c r="H97" s="328" t="s">
        <v>934</v>
      </c>
      <c r="I97" s="328" t="s">
        <v>938</v>
      </c>
      <c r="J97" s="328" t="s">
        <v>933</v>
      </c>
    </row>
    <row r="98" s="326" customFormat="true" ht="15" hidden="false" customHeight="true" outlineLevel="0" collapsed="false">
      <c r="A98" s="324"/>
      <c r="B98" s="327" t="s">
        <v>939</v>
      </c>
      <c r="C98" s="328" t="s">
        <v>933</v>
      </c>
      <c r="D98" s="328" t="s">
        <v>933</v>
      </c>
      <c r="E98" s="328" t="s">
        <v>933</v>
      </c>
      <c r="F98" s="329" t="s">
        <v>937</v>
      </c>
      <c r="G98" s="329" t="s">
        <v>937</v>
      </c>
      <c r="H98" s="328" t="s">
        <v>933</v>
      </c>
      <c r="I98" s="328" t="s">
        <v>938</v>
      </c>
      <c r="J98" s="328" t="s">
        <v>933</v>
      </c>
    </row>
    <row r="99" s="326" customFormat="true" ht="15" hidden="false" customHeight="true" outlineLevel="0" collapsed="false">
      <c r="A99" s="324"/>
      <c r="B99" s="327" t="s">
        <v>940</v>
      </c>
      <c r="C99" s="328" t="s">
        <v>933</v>
      </c>
      <c r="D99" s="329" t="s">
        <v>937</v>
      </c>
      <c r="E99" s="328" t="s">
        <v>933</v>
      </c>
      <c r="F99" s="329" t="s">
        <v>937</v>
      </c>
      <c r="G99" s="329" t="s">
        <v>937</v>
      </c>
      <c r="H99" s="328" t="s">
        <v>941</v>
      </c>
      <c r="I99" s="328" t="s">
        <v>938</v>
      </c>
      <c r="J99" s="328" t="s">
        <v>933</v>
      </c>
    </row>
    <row r="100" s="326" customFormat="true" ht="15" hidden="false" customHeight="true" outlineLevel="0" collapsed="false">
      <c r="A100" s="324"/>
      <c r="B100" s="327" t="s">
        <v>942</v>
      </c>
      <c r="C100" s="328" t="s">
        <v>933</v>
      </c>
      <c r="D100" s="328" t="s">
        <v>933</v>
      </c>
      <c r="E100" s="329" t="s">
        <v>937</v>
      </c>
      <c r="F100" s="329" t="s">
        <v>937</v>
      </c>
      <c r="G100" s="329" t="s">
        <v>937</v>
      </c>
      <c r="H100" s="328" t="s">
        <v>941</v>
      </c>
      <c r="I100" s="328" t="s">
        <v>938</v>
      </c>
      <c r="J100" s="328" t="s">
        <v>933</v>
      </c>
    </row>
    <row r="101" s="326" customFormat="true" ht="15" hidden="false" customHeight="true" outlineLevel="0" collapsed="false">
      <c r="A101" s="324"/>
      <c r="B101" s="327" t="s">
        <v>943</v>
      </c>
      <c r="C101" s="328" t="s">
        <v>933</v>
      </c>
      <c r="D101" s="328" t="s">
        <v>933</v>
      </c>
      <c r="E101" s="328" t="s">
        <v>933</v>
      </c>
      <c r="F101" s="328" t="s">
        <v>933</v>
      </c>
      <c r="G101" s="328" t="s">
        <v>933</v>
      </c>
      <c r="H101" s="329" t="s">
        <v>937</v>
      </c>
      <c r="I101" s="328" t="s">
        <v>938</v>
      </c>
      <c r="J101" s="328" t="s">
        <v>933</v>
      </c>
    </row>
    <row r="102" s="326" customFormat="true" ht="15" hidden="false" customHeight="true" outlineLevel="0" collapsed="false">
      <c r="A102" s="324"/>
      <c r="B102" s="327" t="s">
        <v>944</v>
      </c>
      <c r="C102" s="328" t="s">
        <v>934</v>
      </c>
      <c r="D102" s="328" t="s">
        <v>933</v>
      </c>
      <c r="E102" s="328" t="s">
        <v>933</v>
      </c>
      <c r="F102" s="328" t="s">
        <v>933</v>
      </c>
      <c r="G102" s="328" t="s">
        <v>933</v>
      </c>
      <c r="H102" s="328" t="s">
        <v>933</v>
      </c>
      <c r="I102" s="328" t="s">
        <v>938</v>
      </c>
      <c r="J102" s="328" t="s">
        <v>937</v>
      </c>
    </row>
    <row r="103" s="326" customFormat="true" ht="20.1" hidden="false" customHeight="true" outlineLevel="0" collapsed="false">
      <c r="A103" s="324"/>
      <c r="B103" s="325" t="s">
        <v>945</v>
      </c>
      <c r="C103" s="325"/>
      <c r="D103" s="325"/>
      <c r="E103" s="325"/>
      <c r="F103" s="325"/>
      <c r="G103" s="325"/>
      <c r="H103" s="325"/>
      <c r="I103" s="325"/>
      <c r="J103" s="325"/>
    </row>
    <row r="104" s="326" customFormat="true" ht="15" hidden="false" customHeight="true" outlineLevel="0" collapsed="false">
      <c r="A104" s="324"/>
      <c r="B104" s="330" t="s">
        <v>946</v>
      </c>
      <c r="C104" s="331" t="s">
        <v>947</v>
      </c>
      <c r="D104" s="332" t="s">
        <v>948</v>
      </c>
      <c r="E104" s="332" t="s">
        <v>948</v>
      </c>
      <c r="F104" s="332" t="s">
        <v>948</v>
      </c>
      <c r="G104" s="332" t="s">
        <v>948</v>
      </c>
      <c r="H104" s="332" t="s">
        <v>948</v>
      </c>
      <c r="I104" s="332" t="s">
        <v>948</v>
      </c>
      <c r="J104" s="332" t="s">
        <v>948</v>
      </c>
    </row>
    <row r="105" s="326" customFormat="true" ht="15" hidden="false" customHeight="true" outlineLevel="0" collapsed="false">
      <c r="A105" s="324"/>
      <c r="B105" s="330" t="s">
        <v>949</v>
      </c>
      <c r="C105" s="331" t="s">
        <v>947</v>
      </c>
      <c r="D105" s="331" t="s">
        <v>947</v>
      </c>
      <c r="E105" s="331" t="s">
        <v>947</v>
      </c>
      <c r="F105" s="333" t="s">
        <v>405</v>
      </c>
      <c r="G105" s="333" t="s">
        <v>405</v>
      </c>
      <c r="H105" s="333" t="s">
        <v>405</v>
      </c>
      <c r="I105" s="332" t="s">
        <v>948</v>
      </c>
      <c r="J105" s="332" t="s">
        <v>948</v>
      </c>
    </row>
    <row r="106" s="326" customFormat="true" ht="15" hidden="false" customHeight="true" outlineLevel="0" collapsed="false">
      <c r="A106" s="324"/>
      <c r="B106" s="330" t="s">
        <v>950</v>
      </c>
      <c r="C106" s="331" t="s">
        <v>947</v>
      </c>
      <c r="D106" s="331" t="s">
        <v>947</v>
      </c>
      <c r="E106" s="331" t="s">
        <v>947</v>
      </c>
      <c r="F106" s="331" t="s">
        <v>947</v>
      </c>
      <c r="G106" s="331" t="s">
        <v>947</v>
      </c>
      <c r="H106" s="333" t="s">
        <v>405</v>
      </c>
      <c r="I106" s="332" t="s">
        <v>948</v>
      </c>
      <c r="J106" s="332" t="s">
        <v>948</v>
      </c>
    </row>
    <row r="107" customFormat="false" ht="15" hidden="false" customHeight="false" outlineLevel="0" collapsed="false">
      <c r="B107" s="0"/>
      <c r="C107" s="0"/>
      <c r="D107" s="0"/>
      <c r="E107" s="0"/>
    </row>
    <row r="108" customFormat="false" ht="15" hidden="false" customHeight="false" outlineLevel="0" collapsed="false">
      <c r="B108" s="0"/>
      <c r="C108" s="0"/>
      <c r="D108" s="0"/>
      <c r="E108" s="0"/>
    </row>
    <row r="109" customFormat="false" ht="15" hidden="false" customHeight="false" outlineLevel="0" collapsed="false">
      <c r="B109" s="0"/>
      <c r="C109" s="0"/>
      <c r="D109" s="0"/>
      <c r="E109" s="0"/>
    </row>
    <row r="110" customFormat="false" ht="15" hidden="false" customHeight="false" outlineLevel="0" collapsed="false">
      <c r="B110" s="0"/>
      <c r="C110" s="0"/>
      <c r="D110" s="0"/>
      <c r="E110" s="0"/>
    </row>
    <row r="111" customFormat="false" ht="15" hidden="false" customHeight="false" outlineLevel="0" collapsed="false">
      <c r="B111" s="0"/>
      <c r="C111" s="0"/>
      <c r="D111" s="0"/>
      <c r="E111" s="0"/>
    </row>
    <row r="112" customFormat="false" ht="15" hidden="false" customHeight="false" outlineLevel="0" collapsed="false">
      <c r="B112" s="0"/>
      <c r="C112" s="0"/>
      <c r="D112" s="0"/>
      <c r="E112" s="0"/>
    </row>
    <row r="113" customFormat="false" ht="15" hidden="false" customHeight="false" outlineLevel="0" collapsed="false">
      <c r="B113" s="0"/>
      <c r="C113" s="0"/>
      <c r="D113" s="0"/>
      <c r="E113" s="0"/>
    </row>
    <row r="114" customFormat="false" ht="15" hidden="false" customHeight="false" outlineLevel="0" collapsed="false">
      <c r="B114" s="0"/>
      <c r="C114" s="0"/>
      <c r="D114" s="0"/>
      <c r="E114" s="0"/>
    </row>
    <row r="115" customFormat="false" ht="15" hidden="false" customHeight="false" outlineLevel="0" collapsed="false">
      <c r="B115" s="0"/>
      <c r="C115" s="0"/>
      <c r="D115" s="0"/>
      <c r="E115" s="0"/>
    </row>
    <row r="116" customFormat="false" ht="15" hidden="false" customHeight="false" outlineLevel="0" collapsed="false">
      <c r="B116" s="0"/>
      <c r="C116" s="0"/>
      <c r="D116" s="0"/>
      <c r="E116" s="0"/>
    </row>
    <row r="117" customFormat="false" ht="15" hidden="false" customHeight="false" outlineLevel="0" collapsed="false">
      <c r="B117" s="0"/>
      <c r="C117" s="0"/>
      <c r="D117" s="0"/>
      <c r="E117" s="0"/>
    </row>
    <row r="118" customFormat="false" ht="15" hidden="false" customHeight="false" outlineLevel="0" collapsed="false">
      <c r="B118" s="0"/>
      <c r="C118" s="0"/>
      <c r="D118" s="0"/>
      <c r="E118" s="0"/>
    </row>
    <row r="119" customFormat="false" ht="15" hidden="false" customHeight="false" outlineLevel="0" collapsed="false">
      <c r="B119" s="0"/>
      <c r="C119" s="0"/>
      <c r="D119" s="0"/>
      <c r="E119" s="0"/>
    </row>
    <row r="120" customFormat="false" ht="15" hidden="false" customHeight="false" outlineLevel="0" collapsed="false">
      <c r="B120" s="0"/>
      <c r="C120" s="0"/>
      <c r="D120" s="0"/>
      <c r="E120" s="0"/>
    </row>
    <row r="121" customFormat="false" ht="15" hidden="false" customHeight="false" outlineLevel="0" collapsed="false">
      <c r="B121" s="0"/>
      <c r="C121" s="0"/>
      <c r="D121" s="0"/>
      <c r="E121" s="0"/>
    </row>
    <row r="122" customFormat="false" ht="15" hidden="false" customHeight="false" outlineLevel="0" collapsed="false">
      <c r="B122" s="0"/>
      <c r="C122" s="0"/>
      <c r="D122" s="0"/>
      <c r="E122" s="0"/>
    </row>
    <row r="124" customFormat="false" ht="26.25" hidden="false" customHeight="false" outlineLevel="0" collapsed="false">
      <c r="A124" s="299" t="s">
        <v>951</v>
      </c>
      <c r="B124" s="0"/>
      <c r="C124" s="0"/>
      <c r="D124" s="0"/>
      <c r="E124" s="0"/>
    </row>
    <row r="126" s="345" customFormat="true" ht="60" hidden="false" customHeight="true" outlineLevel="0" collapsed="false">
      <c r="A126" s="334"/>
      <c r="B126" s="335" t="s">
        <v>952</v>
      </c>
      <c r="C126" s="336"/>
      <c r="D126" s="336"/>
      <c r="E126" s="337" t="s">
        <v>833</v>
      </c>
      <c r="F126" s="307"/>
      <c r="G126" s="307"/>
      <c r="H126" s="307"/>
      <c r="I126" s="307"/>
      <c r="J126" s="307"/>
      <c r="K126" s="307"/>
      <c r="L126" s="338" t="s">
        <v>849</v>
      </c>
      <c r="M126" s="309"/>
      <c r="N126" s="309"/>
      <c r="O126" s="309"/>
      <c r="P126" s="339" t="s">
        <v>859</v>
      </c>
      <c r="Q126" s="313"/>
      <c r="R126" s="313"/>
      <c r="S126" s="313"/>
      <c r="T126" s="313"/>
      <c r="U126" s="313"/>
      <c r="V126" s="340" t="s">
        <v>953</v>
      </c>
      <c r="W126" s="315"/>
      <c r="X126" s="315"/>
      <c r="Y126" s="341" t="s">
        <v>954</v>
      </c>
      <c r="Z126" s="317"/>
      <c r="AA126" s="317"/>
      <c r="AB126" s="317"/>
      <c r="AC126" s="317"/>
      <c r="AD126" s="317"/>
      <c r="AE126" s="317"/>
      <c r="AF126" s="317"/>
      <c r="AG126" s="317"/>
      <c r="AH126" s="342" t="s">
        <v>955</v>
      </c>
      <c r="AI126" s="319"/>
      <c r="AJ126" s="319"/>
      <c r="AK126" s="319"/>
      <c r="AL126" s="343" t="s">
        <v>956</v>
      </c>
      <c r="AM126" s="321"/>
      <c r="AN126" s="321"/>
      <c r="AO126" s="344" t="s">
        <v>957</v>
      </c>
      <c r="AP126" s="323"/>
      <c r="AQ126" s="323"/>
      <c r="AR126" s="323"/>
      <c r="AS126" s="323"/>
      <c r="AT126" s="323"/>
      <c r="AU126" s="323"/>
      <c r="AV126" s="334"/>
    </row>
    <row r="127" s="346" customFormat="true" ht="60" hidden="false" customHeight="true" outlineLevel="0" collapsed="false">
      <c r="B127" s="336" t="s">
        <v>826</v>
      </c>
      <c r="C127" s="336" t="s">
        <v>829</v>
      </c>
      <c r="D127" s="336" t="s">
        <v>831</v>
      </c>
      <c r="E127" s="307" t="s">
        <v>834</v>
      </c>
      <c r="F127" s="307" t="s">
        <v>837</v>
      </c>
      <c r="G127" s="307" t="s">
        <v>839</v>
      </c>
      <c r="H127" s="307" t="s">
        <v>841</v>
      </c>
      <c r="I127" s="307" t="s">
        <v>843</v>
      </c>
      <c r="J127" s="307" t="s">
        <v>845</v>
      </c>
      <c r="K127" s="307" t="s">
        <v>847</v>
      </c>
      <c r="L127" s="309" t="s">
        <v>850</v>
      </c>
      <c r="M127" s="309" t="s">
        <v>853</v>
      </c>
      <c r="N127" s="309" t="s">
        <v>855</v>
      </c>
      <c r="O127" s="309" t="s">
        <v>857</v>
      </c>
      <c r="P127" s="313" t="s">
        <v>860</v>
      </c>
      <c r="Q127" s="313" t="s">
        <v>862</v>
      </c>
      <c r="R127" s="313" t="s">
        <v>864</v>
      </c>
      <c r="S127" s="313" t="s">
        <v>866</v>
      </c>
      <c r="T127" s="313" t="s">
        <v>868</v>
      </c>
      <c r="U127" s="313" t="s">
        <v>870</v>
      </c>
      <c r="V127" s="315" t="s">
        <v>873</v>
      </c>
      <c r="W127" s="315" t="s">
        <v>875</v>
      </c>
      <c r="X127" s="315" t="s">
        <v>877</v>
      </c>
      <c r="Y127" s="317" t="s">
        <v>880</v>
      </c>
      <c r="Z127" s="317" t="s">
        <v>882</v>
      </c>
      <c r="AA127" s="317" t="s">
        <v>884</v>
      </c>
      <c r="AB127" s="317" t="s">
        <v>887</v>
      </c>
      <c r="AC127" s="317" t="s">
        <v>889</v>
      </c>
      <c r="AD127" s="317" t="s">
        <v>891</v>
      </c>
      <c r="AE127" s="317" t="s">
        <v>893</v>
      </c>
      <c r="AF127" s="317" t="s">
        <v>894</v>
      </c>
      <c r="AG127" s="317" t="s">
        <v>896</v>
      </c>
      <c r="AH127" s="319" t="s">
        <v>899</v>
      </c>
      <c r="AI127" s="319" t="s">
        <v>901</v>
      </c>
      <c r="AJ127" s="319" t="s">
        <v>903</v>
      </c>
      <c r="AK127" s="319" t="s">
        <v>958</v>
      </c>
      <c r="AL127" s="321" t="s">
        <v>908</v>
      </c>
      <c r="AM127" s="321" t="s">
        <v>910</v>
      </c>
      <c r="AN127" s="321" t="s">
        <v>912</v>
      </c>
      <c r="AO127" s="323" t="s">
        <v>915</v>
      </c>
      <c r="AP127" s="323" t="s">
        <v>917</v>
      </c>
      <c r="AQ127" s="323" t="s">
        <v>919</v>
      </c>
      <c r="AR127" s="323" t="s">
        <v>921</v>
      </c>
      <c r="AS127" s="323" t="s">
        <v>923</v>
      </c>
      <c r="AT127" s="323" t="s">
        <v>925</v>
      </c>
      <c r="AU127" s="323" t="s">
        <v>927</v>
      </c>
      <c r="AV127" s="347" t="s">
        <v>959</v>
      </c>
    </row>
    <row r="128" s="353" customFormat="true" ht="15" hidden="false" customHeight="false" outlineLevel="0" collapsed="false">
      <c r="A128" s="348"/>
      <c r="B128" s="349" t="n">
        <v>1</v>
      </c>
      <c r="C128" s="350" t="n">
        <v>1</v>
      </c>
      <c r="D128" s="350" t="n">
        <v>1</v>
      </c>
      <c r="E128" s="350" t="s">
        <v>960</v>
      </c>
      <c r="F128" s="350" t="s">
        <v>961</v>
      </c>
      <c r="G128" s="351" t="n">
        <v>2006</v>
      </c>
      <c r="H128" s="351" t="s">
        <v>962</v>
      </c>
      <c r="I128" s="352" t="s">
        <v>963</v>
      </c>
      <c r="J128" s="351" t="s">
        <v>964</v>
      </c>
      <c r="K128" s="351" t="s">
        <v>965</v>
      </c>
      <c r="L128" s="352" t="s">
        <v>966</v>
      </c>
      <c r="M128" s="352" t="n">
        <v>348</v>
      </c>
      <c r="N128" s="349" t="s">
        <v>967</v>
      </c>
      <c r="O128" s="349" t="s">
        <v>967</v>
      </c>
      <c r="P128" s="352" t="s">
        <v>968</v>
      </c>
      <c r="Q128" s="30" t="s">
        <v>969</v>
      </c>
      <c r="R128" s="352" t="s">
        <v>967</v>
      </c>
      <c r="S128" s="352" t="s">
        <v>967</v>
      </c>
      <c r="T128" s="352" t="s">
        <v>967</v>
      </c>
      <c r="U128" s="30" t="s">
        <v>970</v>
      </c>
      <c r="V128" s="349" t="s">
        <v>971</v>
      </c>
      <c r="W128" s="352" t="s">
        <v>972</v>
      </c>
      <c r="X128" s="352" t="s">
        <v>973</v>
      </c>
      <c r="Y128" s="352" t="s">
        <v>974</v>
      </c>
      <c r="Z128" s="349" t="s">
        <v>975</v>
      </c>
      <c r="AA128" s="164" t="s">
        <v>967</v>
      </c>
      <c r="AB128" s="346" t="s">
        <v>976</v>
      </c>
      <c r="AC128" s="352" t="s">
        <v>977</v>
      </c>
      <c r="AD128" s="349" t="s">
        <v>978</v>
      </c>
      <c r="AE128" s="352" t="s">
        <v>979</v>
      </c>
      <c r="AF128" s="352" t="s">
        <v>980</v>
      </c>
      <c r="AG128" s="352" t="s">
        <v>981</v>
      </c>
      <c r="AH128" s="349" t="s">
        <v>982</v>
      </c>
      <c r="AI128" s="349" t="s">
        <v>983</v>
      </c>
      <c r="AJ128" s="349"/>
      <c r="AK128" s="349" t="s">
        <v>984</v>
      </c>
      <c r="AL128" s="351" t="s">
        <v>985</v>
      </c>
      <c r="AM128" s="351"/>
      <c r="AN128" s="351"/>
      <c r="AO128" s="349"/>
      <c r="AP128" s="349"/>
      <c r="AQ128" s="349"/>
      <c r="AR128" s="349"/>
      <c r="AS128" s="349"/>
      <c r="AV128" s="352"/>
    </row>
    <row r="129" s="353" customFormat="true" ht="15" hidden="false" customHeight="false" outlineLevel="0" collapsed="false">
      <c r="A129" s="348"/>
      <c r="B129" s="349" t="n">
        <v>2</v>
      </c>
      <c r="C129" s="350" t="n">
        <v>1</v>
      </c>
      <c r="D129" s="350" t="n">
        <v>2</v>
      </c>
      <c r="E129" s="350" t="s">
        <v>960</v>
      </c>
      <c r="F129" s="350" t="s">
        <v>961</v>
      </c>
      <c r="G129" s="351" t="n">
        <v>2006</v>
      </c>
      <c r="H129" s="351" t="s">
        <v>962</v>
      </c>
      <c r="I129" s="352" t="s">
        <v>963</v>
      </c>
      <c r="J129" s="351" t="s">
        <v>964</v>
      </c>
      <c r="K129" s="351" t="s">
        <v>965</v>
      </c>
      <c r="L129" s="352" t="s">
        <v>966</v>
      </c>
      <c r="M129" s="352" t="n">
        <v>348</v>
      </c>
      <c r="N129" s="349" t="s">
        <v>967</v>
      </c>
      <c r="O129" s="349" t="s">
        <v>967</v>
      </c>
      <c r="P129" s="352" t="s">
        <v>968</v>
      </c>
      <c r="Q129" s="30" t="s">
        <v>986</v>
      </c>
      <c r="R129" s="352" t="s">
        <v>967</v>
      </c>
      <c r="S129" s="352" t="s">
        <v>967</v>
      </c>
      <c r="T129" s="352" t="s">
        <v>967</v>
      </c>
      <c r="U129" s="30" t="s">
        <v>970</v>
      </c>
      <c r="V129" s="349" t="s">
        <v>971</v>
      </c>
      <c r="W129" s="352" t="s">
        <v>972</v>
      </c>
      <c r="X129" s="352" t="s">
        <v>973</v>
      </c>
      <c r="Y129" s="352" t="s">
        <v>974</v>
      </c>
      <c r="Z129" s="349" t="s">
        <v>975</v>
      </c>
      <c r="AA129" s="164" t="s">
        <v>967</v>
      </c>
      <c r="AB129" s="346" t="s">
        <v>976</v>
      </c>
      <c r="AC129" s="352" t="s">
        <v>977</v>
      </c>
      <c r="AD129" s="349" t="s">
        <v>987</v>
      </c>
      <c r="AE129" s="352" t="s">
        <v>979</v>
      </c>
      <c r="AF129" s="352" t="s">
        <v>980</v>
      </c>
      <c r="AG129" s="352" t="s">
        <v>988</v>
      </c>
      <c r="AH129" s="349" t="s">
        <v>982</v>
      </c>
      <c r="AI129" s="349" t="s">
        <v>983</v>
      </c>
      <c r="AJ129" s="349"/>
      <c r="AK129" s="349" t="s">
        <v>984</v>
      </c>
      <c r="AL129" s="351"/>
      <c r="AM129" s="351"/>
      <c r="AN129" s="351"/>
      <c r="AO129" s="349"/>
      <c r="AP129" s="349"/>
      <c r="AQ129" s="349"/>
      <c r="AR129" s="349"/>
      <c r="AS129" s="349"/>
      <c r="AV129" s="352"/>
    </row>
    <row r="130" s="353" customFormat="true" ht="15" hidden="false" customHeight="false" outlineLevel="0" collapsed="false">
      <c r="A130" s="348"/>
      <c r="B130" s="349" t="n">
        <v>3</v>
      </c>
      <c r="C130" s="350" t="n">
        <v>1</v>
      </c>
      <c r="D130" s="350" t="n">
        <v>3</v>
      </c>
      <c r="E130" s="350" t="s">
        <v>960</v>
      </c>
      <c r="F130" s="350" t="s">
        <v>961</v>
      </c>
      <c r="G130" s="351" t="n">
        <v>2006</v>
      </c>
      <c r="H130" s="351" t="s">
        <v>962</v>
      </c>
      <c r="I130" s="352" t="s">
        <v>963</v>
      </c>
      <c r="J130" s="351" t="s">
        <v>964</v>
      </c>
      <c r="K130" s="351" t="s">
        <v>965</v>
      </c>
      <c r="L130" s="352" t="s">
        <v>966</v>
      </c>
      <c r="M130" s="352" t="n">
        <v>344</v>
      </c>
      <c r="N130" s="349" t="s">
        <v>967</v>
      </c>
      <c r="O130" s="349" t="s">
        <v>967</v>
      </c>
      <c r="P130" s="352" t="s">
        <v>968</v>
      </c>
      <c r="Q130" s="30" t="s">
        <v>986</v>
      </c>
      <c r="R130" s="352" t="s">
        <v>967</v>
      </c>
      <c r="S130" s="352" t="s">
        <v>967</v>
      </c>
      <c r="T130" s="352" t="s">
        <v>967</v>
      </c>
      <c r="U130" s="346" t="s">
        <v>970</v>
      </c>
      <c r="V130" s="349" t="s">
        <v>971</v>
      </c>
      <c r="W130" s="352" t="s">
        <v>972</v>
      </c>
      <c r="X130" s="352" t="s">
        <v>973</v>
      </c>
      <c r="Y130" s="352" t="s">
        <v>974</v>
      </c>
      <c r="Z130" s="349" t="s">
        <v>975</v>
      </c>
      <c r="AA130" s="164" t="s">
        <v>967</v>
      </c>
      <c r="AB130" s="346" t="s">
        <v>976</v>
      </c>
      <c r="AC130" s="352" t="s">
        <v>977</v>
      </c>
      <c r="AD130" s="349" t="s">
        <v>978</v>
      </c>
      <c r="AE130" s="352" t="s">
        <v>979</v>
      </c>
      <c r="AF130" s="352" t="s">
        <v>980</v>
      </c>
      <c r="AG130" s="352" t="s">
        <v>989</v>
      </c>
      <c r="AH130" s="349" t="s">
        <v>982</v>
      </c>
      <c r="AI130" s="349" t="s">
        <v>990</v>
      </c>
      <c r="AJ130" s="349"/>
      <c r="AK130" s="349" t="s">
        <v>991</v>
      </c>
      <c r="AL130" s="351"/>
      <c r="AM130" s="351"/>
      <c r="AN130" s="351"/>
      <c r="AO130" s="349"/>
      <c r="AP130" s="349"/>
      <c r="AQ130" s="349"/>
      <c r="AR130" s="349"/>
      <c r="AS130" s="349"/>
      <c r="AV130" s="352"/>
    </row>
    <row r="131" s="353" customFormat="true" ht="15" hidden="false" customHeight="false" outlineLevel="0" collapsed="false">
      <c r="A131" s="348"/>
      <c r="B131" s="349" t="n">
        <v>4</v>
      </c>
      <c r="C131" s="350" t="n">
        <v>1</v>
      </c>
      <c r="D131" s="350" t="n">
        <v>4</v>
      </c>
      <c r="E131" s="350" t="s">
        <v>960</v>
      </c>
      <c r="F131" s="350" t="s">
        <v>961</v>
      </c>
      <c r="G131" s="351" t="n">
        <v>2006</v>
      </c>
      <c r="H131" s="351" t="s">
        <v>962</v>
      </c>
      <c r="I131" s="352" t="s">
        <v>963</v>
      </c>
      <c r="J131" s="351" t="s">
        <v>964</v>
      </c>
      <c r="K131" s="351" t="s">
        <v>965</v>
      </c>
      <c r="L131" s="352" t="s">
        <v>966</v>
      </c>
      <c r="M131" s="352" t="n">
        <v>344</v>
      </c>
      <c r="N131" s="349" t="s">
        <v>967</v>
      </c>
      <c r="O131" s="349" t="s">
        <v>967</v>
      </c>
      <c r="P131" s="352" t="s">
        <v>968</v>
      </c>
      <c r="Q131" s="30" t="s">
        <v>986</v>
      </c>
      <c r="R131" s="352" t="s">
        <v>967</v>
      </c>
      <c r="S131" s="352" t="s">
        <v>967</v>
      </c>
      <c r="T131" s="352" t="s">
        <v>967</v>
      </c>
      <c r="U131" s="346" t="s">
        <v>992</v>
      </c>
      <c r="V131" s="349" t="s">
        <v>971</v>
      </c>
      <c r="W131" s="352" t="s">
        <v>972</v>
      </c>
      <c r="X131" s="352" t="s">
        <v>973</v>
      </c>
      <c r="Y131" s="352" t="s">
        <v>974</v>
      </c>
      <c r="Z131" s="349" t="s">
        <v>993</v>
      </c>
      <c r="AA131" s="164" t="s">
        <v>967</v>
      </c>
      <c r="AB131" s="346" t="s">
        <v>976</v>
      </c>
      <c r="AC131" s="352" t="s">
        <v>977</v>
      </c>
      <c r="AD131" s="349" t="s">
        <v>987</v>
      </c>
      <c r="AE131" s="352" t="s">
        <v>979</v>
      </c>
      <c r="AF131" s="352" t="s">
        <v>980</v>
      </c>
      <c r="AG131" s="352" t="s">
        <v>994</v>
      </c>
      <c r="AH131" s="349" t="s">
        <v>982</v>
      </c>
      <c r="AI131" s="349" t="s">
        <v>990</v>
      </c>
      <c r="AJ131" s="349"/>
      <c r="AK131" s="349" t="s">
        <v>991</v>
      </c>
      <c r="AL131" s="351"/>
      <c r="AM131" s="351"/>
      <c r="AN131" s="351"/>
      <c r="AO131" s="349"/>
      <c r="AP131" s="349"/>
      <c r="AQ131" s="349"/>
      <c r="AR131" s="349"/>
      <c r="AS131" s="349"/>
      <c r="AV131" s="352"/>
    </row>
    <row r="132" s="353" customFormat="true" ht="15" hidden="false" customHeight="false" outlineLevel="0" collapsed="false">
      <c r="A132" s="348"/>
      <c r="B132" s="349" t="n">
        <v>5</v>
      </c>
      <c r="C132" s="350" t="n">
        <v>1</v>
      </c>
      <c r="D132" s="350" t="n">
        <v>5</v>
      </c>
      <c r="E132" s="350" t="s">
        <v>960</v>
      </c>
      <c r="F132" s="350" t="s">
        <v>961</v>
      </c>
      <c r="G132" s="351" t="n">
        <v>2006</v>
      </c>
      <c r="H132" s="351" t="s">
        <v>962</v>
      </c>
      <c r="I132" s="352" t="s">
        <v>963</v>
      </c>
      <c r="J132" s="351" t="s">
        <v>964</v>
      </c>
      <c r="K132" s="351" t="s">
        <v>965</v>
      </c>
      <c r="L132" s="352" t="s">
        <v>966</v>
      </c>
      <c r="M132" s="352" t="n">
        <v>692</v>
      </c>
      <c r="N132" s="349" t="s">
        <v>967</v>
      </c>
      <c r="O132" s="349" t="s">
        <v>967</v>
      </c>
      <c r="P132" s="352" t="s">
        <v>968</v>
      </c>
      <c r="Q132" s="30" t="s">
        <v>986</v>
      </c>
      <c r="R132" s="352" t="s">
        <v>967</v>
      </c>
      <c r="S132" s="352" t="s">
        <v>967</v>
      </c>
      <c r="T132" s="352" t="s">
        <v>967</v>
      </c>
      <c r="U132" s="346" t="s">
        <v>995</v>
      </c>
      <c r="V132" s="349" t="s">
        <v>971</v>
      </c>
      <c r="W132" s="352" t="s">
        <v>972</v>
      </c>
      <c r="X132" s="352" t="s">
        <v>973</v>
      </c>
      <c r="Y132" s="352" t="s">
        <v>974</v>
      </c>
      <c r="Z132" s="349" t="s">
        <v>993</v>
      </c>
      <c r="AA132" s="164" t="s">
        <v>967</v>
      </c>
      <c r="AB132" s="346" t="s">
        <v>976</v>
      </c>
      <c r="AC132" s="352" t="s">
        <v>977</v>
      </c>
      <c r="AD132" s="349" t="s">
        <v>978</v>
      </c>
      <c r="AE132" s="352" t="s">
        <v>979</v>
      </c>
      <c r="AF132" s="352" t="s">
        <v>980</v>
      </c>
      <c r="AG132" s="352" t="s">
        <v>996</v>
      </c>
      <c r="AH132" s="349" t="s">
        <v>982</v>
      </c>
      <c r="AI132" s="349" t="s">
        <v>997</v>
      </c>
      <c r="AJ132" s="349"/>
      <c r="AK132" s="349" t="s">
        <v>997</v>
      </c>
      <c r="AL132" s="351"/>
      <c r="AM132" s="351"/>
      <c r="AN132" s="351"/>
      <c r="AO132" s="349"/>
      <c r="AP132" s="349"/>
      <c r="AQ132" s="349"/>
      <c r="AR132" s="349"/>
      <c r="AS132" s="349"/>
      <c r="AV132" s="352"/>
    </row>
    <row r="133" s="353" customFormat="true" ht="15" hidden="false" customHeight="false" outlineLevel="0" collapsed="false">
      <c r="A133" s="348"/>
      <c r="B133" s="349" t="n">
        <v>6</v>
      </c>
      <c r="C133" s="350" t="n">
        <v>1</v>
      </c>
      <c r="D133" s="350" t="n">
        <v>6</v>
      </c>
      <c r="E133" s="350" t="s">
        <v>960</v>
      </c>
      <c r="F133" s="350" t="s">
        <v>961</v>
      </c>
      <c r="G133" s="351" t="n">
        <v>2006</v>
      </c>
      <c r="H133" s="351" t="s">
        <v>962</v>
      </c>
      <c r="I133" s="352" t="s">
        <v>963</v>
      </c>
      <c r="J133" s="351" t="s">
        <v>964</v>
      </c>
      <c r="K133" s="351" t="s">
        <v>965</v>
      </c>
      <c r="L133" s="352" t="s">
        <v>966</v>
      </c>
      <c r="M133" s="352" t="n">
        <v>692</v>
      </c>
      <c r="N133" s="349" t="s">
        <v>967</v>
      </c>
      <c r="O133" s="349" t="s">
        <v>967</v>
      </c>
      <c r="P133" s="352" t="s">
        <v>968</v>
      </c>
      <c r="Q133" s="30" t="s">
        <v>986</v>
      </c>
      <c r="R133" s="352" t="s">
        <v>967</v>
      </c>
      <c r="S133" s="352" t="s">
        <v>967</v>
      </c>
      <c r="T133" s="352" t="s">
        <v>967</v>
      </c>
      <c r="U133" s="346" t="s">
        <v>998</v>
      </c>
      <c r="V133" s="349" t="s">
        <v>971</v>
      </c>
      <c r="W133" s="352" t="s">
        <v>972</v>
      </c>
      <c r="X133" s="352" t="s">
        <v>973</v>
      </c>
      <c r="Y133" s="352" t="s">
        <v>974</v>
      </c>
      <c r="Z133" s="349" t="s">
        <v>993</v>
      </c>
      <c r="AA133" s="164" t="s">
        <v>967</v>
      </c>
      <c r="AB133" s="346" t="s">
        <v>976</v>
      </c>
      <c r="AC133" s="352" t="s">
        <v>977</v>
      </c>
      <c r="AD133" s="349" t="s">
        <v>987</v>
      </c>
      <c r="AE133" s="352" t="s">
        <v>979</v>
      </c>
      <c r="AF133" s="352" t="s">
        <v>980</v>
      </c>
      <c r="AG133" s="352" t="s">
        <v>999</v>
      </c>
      <c r="AH133" s="349" t="s">
        <v>982</v>
      </c>
      <c r="AI133" s="349" t="s">
        <v>997</v>
      </c>
      <c r="AJ133" s="349"/>
      <c r="AK133" s="349" t="s">
        <v>997</v>
      </c>
      <c r="AL133" s="351"/>
      <c r="AM133" s="351"/>
      <c r="AN133" s="351"/>
      <c r="AO133" s="349"/>
      <c r="AP133" s="349"/>
      <c r="AQ133" s="349"/>
      <c r="AR133" s="349"/>
      <c r="AS133" s="349"/>
      <c r="AV133" s="352"/>
    </row>
    <row r="134" s="353" customFormat="true" ht="15" hidden="false" customHeight="false" outlineLevel="0" collapsed="false">
      <c r="A134" s="348"/>
      <c r="B134" s="349" t="n">
        <v>7</v>
      </c>
      <c r="C134" s="350" t="n">
        <v>2</v>
      </c>
      <c r="D134" s="350" t="n">
        <v>1</v>
      </c>
      <c r="E134" s="350" t="s">
        <v>1000</v>
      </c>
      <c r="F134" s="350" t="s">
        <v>1001</v>
      </c>
      <c r="G134" s="351" t="n">
        <v>2012</v>
      </c>
      <c r="H134" s="351" t="s">
        <v>962</v>
      </c>
      <c r="I134" s="352" t="s">
        <v>1002</v>
      </c>
      <c r="J134" s="351" t="n">
        <v>103</v>
      </c>
      <c r="K134" s="351" t="s">
        <v>1003</v>
      </c>
      <c r="L134" s="352" t="s">
        <v>1004</v>
      </c>
      <c r="M134" s="352" t="n">
        <v>506</v>
      </c>
      <c r="N134" s="349" t="s">
        <v>967</v>
      </c>
      <c r="O134" s="352" t="n">
        <v>2007</v>
      </c>
      <c r="P134" s="352" t="s">
        <v>1005</v>
      </c>
      <c r="Q134" s="30" t="s">
        <v>1006</v>
      </c>
      <c r="R134" s="352" t="s">
        <v>967</v>
      </c>
      <c r="S134" s="352" t="s">
        <v>967</v>
      </c>
      <c r="T134" s="352" t="s">
        <v>967</v>
      </c>
      <c r="U134" s="349" t="s">
        <v>1007</v>
      </c>
      <c r="V134" s="349" t="s">
        <v>1008</v>
      </c>
      <c r="W134" s="352" t="s">
        <v>1009</v>
      </c>
      <c r="X134" s="352" t="s">
        <v>1010</v>
      </c>
      <c r="Y134" s="352" t="s">
        <v>974</v>
      </c>
      <c r="Z134" s="349" t="s">
        <v>1011</v>
      </c>
      <c r="AA134" s="349" t="s">
        <v>1012</v>
      </c>
      <c r="AB134" s="346" t="s">
        <v>1013</v>
      </c>
      <c r="AC134" s="352" t="s">
        <v>1014</v>
      </c>
      <c r="AD134" s="349" t="s">
        <v>1015</v>
      </c>
      <c r="AE134" s="352" t="s">
        <v>979</v>
      </c>
      <c r="AF134" s="349" t="s">
        <v>1016</v>
      </c>
      <c r="AG134" s="352" t="s">
        <v>1017</v>
      </c>
      <c r="AH134" s="349" t="s">
        <v>1018</v>
      </c>
      <c r="AI134" s="349" t="s">
        <v>1019</v>
      </c>
      <c r="AJ134" s="349" t="s">
        <v>985</v>
      </c>
      <c r="AK134" s="349" t="s">
        <v>1020</v>
      </c>
      <c r="AL134" s="351" t="s">
        <v>985</v>
      </c>
      <c r="AM134" s="351"/>
      <c r="AN134" s="351"/>
      <c r="AO134" s="349"/>
      <c r="AP134" s="349"/>
      <c r="AQ134" s="349"/>
      <c r="AR134" s="349"/>
      <c r="AS134" s="349"/>
      <c r="AV134" s="352"/>
    </row>
    <row r="135" s="353" customFormat="true" ht="15" hidden="false" customHeight="false" outlineLevel="0" collapsed="false">
      <c r="A135" s="348"/>
      <c r="B135" s="349" t="n">
        <v>8</v>
      </c>
      <c r="C135" s="350" t="n">
        <v>2</v>
      </c>
      <c r="D135" s="350" t="n">
        <v>2</v>
      </c>
      <c r="E135" s="350" t="s">
        <v>1000</v>
      </c>
      <c r="F135" s="350" t="s">
        <v>1001</v>
      </c>
      <c r="G135" s="351" t="n">
        <v>2012</v>
      </c>
      <c r="H135" s="351" t="s">
        <v>962</v>
      </c>
      <c r="I135" s="352" t="s">
        <v>1002</v>
      </c>
      <c r="J135" s="351" t="n">
        <v>103</v>
      </c>
      <c r="K135" s="351" t="s">
        <v>1003</v>
      </c>
      <c r="L135" s="352" t="s">
        <v>1004</v>
      </c>
      <c r="M135" s="352" t="n">
        <v>410</v>
      </c>
      <c r="N135" s="349" t="s">
        <v>967</v>
      </c>
      <c r="O135" s="352" t="n">
        <v>2008</v>
      </c>
      <c r="P135" s="352" t="s">
        <v>1005</v>
      </c>
      <c r="Q135" s="30" t="s">
        <v>1006</v>
      </c>
      <c r="R135" s="352" t="s">
        <v>967</v>
      </c>
      <c r="S135" s="352" t="s">
        <v>967</v>
      </c>
      <c r="T135" s="352" t="s">
        <v>967</v>
      </c>
      <c r="U135" s="349" t="s">
        <v>1007</v>
      </c>
      <c r="V135" s="349" t="s">
        <v>1008</v>
      </c>
      <c r="W135" s="352" t="s">
        <v>1009</v>
      </c>
      <c r="X135" s="352" t="s">
        <v>1010</v>
      </c>
      <c r="Y135" s="352" t="s">
        <v>974</v>
      </c>
      <c r="Z135" s="349" t="s">
        <v>1011</v>
      </c>
      <c r="AA135" s="349" t="s">
        <v>1012</v>
      </c>
      <c r="AB135" s="346" t="s">
        <v>1013</v>
      </c>
      <c r="AC135" s="352" t="s">
        <v>1014</v>
      </c>
      <c r="AD135" s="349" t="s">
        <v>1015</v>
      </c>
      <c r="AE135" s="352" t="s">
        <v>979</v>
      </c>
      <c r="AF135" s="349" t="s">
        <v>1016</v>
      </c>
      <c r="AG135" s="352" t="s">
        <v>1021</v>
      </c>
      <c r="AH135" s="349" t="s">
        <v>1018</v>
      </c>
      <c r="AI135" s="349" t="s">
        <v>1019</v>
      </c>
      <c r="AJ135" s="349" t="s">
        <v>985</v>
      </c>
      <c r="AK135" s="349" t="s">
        <v>1020</v>
      </c>
      <c r="AL135" s="351" t="s">
        <v>985</v>
      </c>
      <c r="AM135" s="351"/>
      <c r="AN135" s="351"/>
      <c r="AO135" s="349"/>
      <c r="AP135" s="349"/>
      <c r="AQ135" s="349"/>
      <c r="AR135" s="349"/>
      <c r="AS135" s="349"/>
      <c r="AV135" s="352"/>
    </row>
    <row r="136" s="353" customFormat="true" ht="15" hidden="false" customHeight="false" outlineLevel="0" collapsed="false">
      <c r="A136" s="348"/>
      <c r="B136" s="349" t="n">
        <v>9</v>
      </c>
      <c r="C136" s="350" t="n">
        <v>3</v>
      </c>
      <c r="D136" s="350" t="n">
        <v>1</v>
      </c>
      <c r="E136" s="350" t="s">
        <v>1022</v>
      </c>
      <c r="F136" s="350" t="s">
        <v>1023</v>
      </c>
      <c r="G136" s="351" t="n">
        <v>2012</v>
      </c>
      <c r="H136" s="351" t="s">
        <v>962</v>
      </c>
      <c r="I136" s="352" t="s">
        <v>1024</v>
      </c>
      <c r="J136" s="351" t="n">
        <v>14</v>
      </c>
      <c r="K136" s="351" t="s">
        <v>1025</v>
      </c>
      <c r="L136" s="352" t="s">
        <v>1004</v>
      </c>
      <c r="M136" s="352" t="n">
        <v>506</v>
      </c>
      <c r="N136" s="352" t="s">
        <v>967</v>
      </c>
      <c r="O136" s="352" t="n">
        <v>2007</v>
      </c>
      <c r="P136" s="346" t="s">
        <v>1026</v>
      </c>
      <c r="Q136" s="346" t="s">
        <v>1027</v>
      </c>
      <c r="R136" s="352" t="s">
        <v>967</v>
      </c>
      <c r="S136" s="352" t="s">
        <v>967</v>
      </c>
      <c r="T136" s="352" t="s">
        <v>967</v>
      </c>
      <c r="U136" s="30" t="s">
        <v>1028</v>
      </c>
      <c r="V136" s="349" t="s">
        <v>1008</v>
      </c>
      <c r="W136" s="352" t="s">
        <v>1009</v>
      </c>
      <c r="X136" s="352"/>
      <c r="Y136" s="352" t="s">
        <v>974</v>
      </c>
      <c r="Z136" s="164" t="s">
        <v>1029</v>
      </c>
      <c r="AA136" s="30" t="s">
        <v>1030</v>
      </c>
      <c r="AB136" s="352" t="s">
        <v>1031</v>
      </c>
      <c r="AC136" s="352" t="s">
        <v>967</v>
      </c>
      <c r="AD136" s="352" t="s">
        <v>967</v>
      </c>
      <c r="AE136" s="352" t="s">
        <v>967</v>
      </c>
      <c r="AF136" s="349" t="s">
        <v>1032</v>
      </c>
      <c r="AG136" s="352" t="s">
        <v>1033</v>
      </c>
      <c r="AH136" s="349" t="s">
        <v>1018</v>
      </c>
      <c r="AI136" s="349" t="s">
        <v>1034</v>
      </c>
      <c r="AJ136" s="349" t="s">
        <v>985</v>
      </c>
      <c r="AK136" s="349" t="s">
        <v>1020</v>
      </c>
      <c r="AL136" s="351"/>
      <c r="AM136" s="351"/>
      <c r="AN136" s="351"/>
      <c r="AO136" s="349"/>
      <c r="AP136" s="349"/>
      <c r="AQ136" s="349"/>
      <c r="AR136" s="349"/>
      <c r="AS136" s="349"/>
      <c r="AV136" s="352"/>
    </row>
    <row r="137" s="353" customFormat="true" ht="15" hidden="false" customHeight="false" outlineLevel="0" collapsed="false">
      <c r="A137" s="348"/>
      <c r="B137" s="349" t="n">
        <v>10</v>
      </c>
      <c r="C137" s="350" t="n">
        <v>3</v>
      </c>
      <c r="D137" s="350" t="n">
        <v>2</v>
      </c>
      <c r="E137" s="350" t="s">
        <v>1022</v>
      </c>
      <c r="F137" s="350" t="s">
        <v>1023</v>
      </c>
      <c r="G137" s="351" t="n">
        <v>2012</v>
      </c>
      <c r="H137" s="351" t="s">
        <v>962</v>
      </c>
      <c r="I137" s="352" t="s">
        <v>1024</v>
      </c>
      <c r="J137" s="351" t="n">
        <v>14</v>
      </c>
      <c r="K137" s="351" t="s">
        <v>1025</v>
      </c>
      <c r="L137" s="352" t="s">
        <v>1004</v>
      </c>
      <c r="M137" s="352" t="n">
        <v>410</v>
      </c>
      <c r="N137" s="352" t="s">
        <v>967</v>
      </c>
      <c r="O137" s="352" t="n">
        <v>2008</v>
      </c>
      <c r="P137" s="346" t="s">
        <v>1026</v>
      </c>
      <c r="Q137" s="346" t="s">
        <v>1027</v>
      </c>
      <c r="R137" s="352" t="s">
        <v>967</v>
      </c>
      <c r="S137" s="352" t="s">
        <v>967</v>
      </c>
      <c r="T137" s="352" t="s">
        <v>967</v>
      </c>
      <c r="U137" s="30" t="s">
        <v>1028</v>
      </c>
      <c r="V137" s="349" t="s">
        <v>1008</v>
      </c>
      <c r="W137" s="352" t="s">
        <v>1009</v>
      </c>
      <c r="X137" s="352"/>
      <c r="Y137" s="352" t="s">
        <v>974</v>
      </c>
      <c r="Z137" s="349" t="s">
        <v>1029</v>
      </c>
      <c r="AA137" s="30" t="s">
        <v>1030</v>
      </c>
      <c r="AB137" s="352" t="s">
        <v>1031</v>
      </c>
      <c r="AC137" s="352" t="s">
        <v>967</v>
      </c>
      <c r="AD137" s="352" t="s">
        <v>967</v>
      </c>
      <c r="AE137" s="352" t="s">
        <v>967</v>
      </c>
      <c r="AF137" s="349" t="s">
        <v>1032</v>
      </c>
      <c r="AG137" s="352" t="s">
        <v>1035</v>
      </c>
      <c r="AH137" s="349" t="s">
        <v>1018</v>
      </c>
      <c r="AI137" s="349" t="s">
        <v>1034</v>
      </c>
      <c r="AJ137" s="349" t="s">
        <v>985</v>
      </c>
      <c r="AK137" s="349" t="s">
        <v>1020</v>
      </c>
      <c r="AL137" s="351"/>
      <c r="AM137" s="351"/>
      <c r="AN137" s="351"/>
      <c r="AO137" s="349"/>
      <c r="AP137" s="349"/>
      <c r="AQ137" s="349"/>
      <c r="AR137" s="349"/>
      <c r="AS137" s="349"/>
      <c r="AV137" s="352"/>
    </row>
    <row r="138" s="353" customFormat="true" ht="15" hidden="false" customHeight="false" outlineLevel="0" collapsed="false">
      <c r="A138" s="348"/>
      <c r="B138" s="349" t="n">
        <v>11</v>
      </c>
      <c r="C138" s="350" t="n">
        <v>3</v>
      </c>
      <c r="D138" s="350" t="n">
        <v>3</v>
      </c>
      <c r="E138" s="350" t="s">
        <v>1022</v>
      </c>
      <c r="F138" s="350" t="s">
        <v>1023</v>
      </c>
      <c r="G138" s="351" t="n">
        <v>2012</v>
      </c>
      <c r="H138" s="351" t="s">
        <v>962</v>
      </c>
      <c r="I138" s="352" t="s">
        <v>1024</v>
      </c>
      <c r="J138" s="351" t="n">
        <v>14</v>
      </c>
      <c r="K138" s="351" t="s">
        <v>1025</v>
      </c>
      <c r="L138" s="352" t="s">
        <v>1004</v>
      </c>
      <c r="M138" s="352" t="n">
        <v>916</v>
      </c>
      <c r="N138" s="352" t="s">
        <v>967</v>
      </c>
      <c r="O138" s="352" t="s">
        <v>997</v>
      </c>
      <c r="P138" s="346" t="s">
        <v>1026</v>
      </c>
      <c r="Q138" s="346" t="s">
        <v>1027</v>
      </c>
      <c r="R138" s="352" t="s">
        <v>967</v>
      </c>
      <c r="S138" s="352" t="s">
        <v>967</v>
      </c>
      <c r="T138" s="352" t="s">
        <v>967</v>
      </c>
      <c r="U138" s="30" t="s">
        <v>1028</v>
      </c>
      <c r="V138" s="349" t="s">
        <v>1008</v>
      </c>
      <c r="W138" s="352" t="s">
        <v>1009</v>
      </c>
      <c r="X138" s="352"/>
      <c r="Y138" s="352" t="s">
        <v>974</v>
      </c>
      <c r="Z138" s="349" t="s">
        <v>1029</v>
      </c>
      <c r="AA138" s="30" t="s">
        <v>1030</v>
      </c>
      <c r="AB138" s="352" t="s">
        <v>1031</v>
      </c>
      <c r="AC138" s="352" t="s">
        <v>967</v>
      </c>
      <c r="AD138" s="352" t="s">
        <v>967</v>
      </c>
      <c r="AE138" s="352" t="s">
        <v>967</v>
      </c>
      <c r="AF138" s="349" t="s">
        <v>1032</v>
      </c>
      <c r="AG138" s="352" t="s">
        <v>1036</v>
      </c>
      <c r="AH138" s="349" t="s">
        <v>1018</v>
      </c>
      <c r="AI138" s="349" t="s">
        <v>1034</v>
      </c>
      <c r="AJ138" s="349" t="s">
        <v>985</v>
      </c>
      <c r="AK138" s="349" t="s">
        <v>1020</v>
      </c>
      <c r="AL138" s="351"/>
      <c r="AM138" s="351"/>
      <c r="AN138" s="351"/>
      <c r="AO138" s="349"/>
      <c r="AP138" s="349"/>
      <c r="AQ138" s="349"/>
      <c r="AR138" s="349"/>
      <c r="AS138" s="349"/>
      <c r="AV138" s="352"/>
    </row>
    <row r="139" s="353" customFormat="true" ht="15" hidden="false" customHeight="false" outlineLevel="0" collapsed="false">
      <c r="A139" s="348"/>
      <c r="B139" s="349" t="n">
        <v>12</v>
      </c>
      <c r="C139" s="350" t="n">
        <v>4</v>
      </c>
      <c r="D139" s="350" t="n">
        <v>1</v>
      </c>
      <c r="E139" s="350" t="s">
        <v>1037</v>
      </c>
      <c r="F139" s="350" t="s">
        <v>1038</v>
      </c>
      <c r="G139" s="351" t="n">
        <v>2012</v>
      </c>
      <c r="H139" s="351" t="s">
        <v>962</v>
      </c>
      <c r="I139" s="352" t="s">
        <v>1039</v>
      </c>
      <c r="J139" s="351" t="n">
        <v>83</v>
      </c>
      <c r="K139" s="351" t="s">
        <v>1040</v>
      </c>
      <c r="L139" s="352" t="s">
        <v>1041</v>
      </c>
      <c r="M139" s="352" t="s">
        <v>967</v>
      </c>
      <c r="N139" s="352" t="s">
        <v>967</v>
      </c>
      <c r="O139" s="352" t="s">
        <v>967</v>
      </c>
      <c r="P139" s="352" t="s">
        <v>1042</v>
      </c>
      <c r="Q139" s="352" t="s">
        <v>1043</v>
      </c>
      <c r="R139" s="352" t="s">
        <v>1044</v>
      </c>
      <c r="S139" s="352" t="s">
        <v>1045</v>
      </c>
      <c r="T139" s="352" t="s">
        <v>979</v>
      </c>
      <c r="U139" s="349" t="s">
        <v>1046</v>
      </c>
      <c r="V139" s="349" t="s">
        <v>967</v>
      </c>
      <c r="W139" s="352" t="s">
        <v>1047</v>
      </c>
      <c r="X139" s="352" t="s">
        <v>985</v>
      </c>
      <c r="Y139" s="352" t="s">
        <v>1048</v>
      </c>
      <c r="Z139" s="352" t="s">
        <v>1049</v>
      </c>
      <c r="AA139" s="346" t="s">
        <v>1050</v>
      </c>
      <c r="AB139" s="352" t="s">
        <v>967</v>
      </c>
      <c r="AC139" s="352" t="s">
        <v>967</v>
      </c>
      <c r="AD139" s="352" t="s">
        <v>967</v>
      </c>
      <c r="AE139" s="352" t="s">
        <v>979</v>
      </c>
      <c r="AF139" s="352" t="s">
        <v>1051</v>
      </c>
      <c r="AG139" s="352" t="s">
        <v>1052</v>
      </c>
      <c r="AH139" s="349" t="s">
        <v>1053</v>
      </c>
      <c r="AI139" s="349" t="s">
        <v>1054</v>
      </c>
      <c r="AJ139" s="349" t="s">
        <v>1055</v>
      </c>
      <c r="AK139" s="349" t="s">
        <v>1056</v>
      </c>
      <c r="AL139" s="351"/>
      <c r="AM139" s="351"/>
      <c r="AN139" s="351"/>
      <c r="AO139" s="349"/>
      <c r="AP139" s="349"/>
      <c r="AQ139" s="349"/>
      <c r="AR139" s="349"/>
      <c r="AS139" s="349"/>
      <c r="AV139" s="352"/>
    </row>
    <row r="140" s="353" customFormat="true" ht="15" hidden="false" customHeight="false" outlineLevel="0" collapsed="false">
      <c r="A140" s="348"/>
      <c r="B140" s="349" t="n">
        <v>13</v>
      </c>
      <c r="C140" s="350" t="n">
        <v>5</v>
      </c>
      <c r="D140" s="350" t="n">
        <v>1</v>
      </c>
      <c r="E140" s="350" t="s">
        <v>1057</v>
      </c>
      <c r="F140" s="350" t="s">
        <v>1058</v>
      </c>
      <c r="G140" s="351" t="n">
        <v>2006</v>
      </c>
      <c r="H140" s="351" t="s">
        <v>962</v>
      </c>
      <c r="I140" s="352" t="s">
        <v>1002</v>
      </c>
      <c r="J140" s="351" t="n">
        <v>78</v>
      </c>
      <c r="K140" s="351" t="s">
        <v>1059</v>
      </c>
      <c r="L140" s="352" t="s">
        <v>1060</v>
      </c>
      <c r="M140" s="352" t="n">
        <v>210</v>
      </c>
      <c r="N140" s="349" t="s">
        <v>967</v>
      </c>
      <c r="O140" s="352" t="n">
        <v>2001</v>
      </c>
      <c r="P140" s="352" t="s">
        <v>1061</v>
      </c>
      <c r="Q140" s="164" t="s">
        <v>1062</v>
      </c>
      <c r="R140" s="352" t="s">
        <v>967</v>
      </c>
      <c r="S140" s="352" t="s">
        <v>967</v>
      </c>
      <c r="T140" s="352" t="s">
        <v>967</v>
      </c>
      <c r="U140" s="346" t="s">
        <v>1063</v>
      </c>
      <c r="V140" s="349" t="s">
        <v>1008</v>
      </c>
      <c r="W140" s="352" t="s">
        <v>1064</v>
      </c>
      <c r="X140" s="352" t="s">
        <v>1065</v>
      </c>
      <c r="Y140" s="352" t="s">
        <v>974</v>
      </c>
      <c r="Z140" s="349" t="s">
        <v>975</v>
      </c>
      <c r="AA140" s="349" t="s">
        <v>1066</v>
      </c>
      <c r="AB140" s="352" t="s">
        <v>1067</v>
      </c>
      <c r="AC140" s="352" t="s">
        <v>1068</v>
      </c>
      <c r="AD140" s="349" t="s">
        <v>1069</v>
      </c>
      <c r="AE140" s="352" t="s">
        <v>979</v>
      </c>
      <c r="AF140" s="352" t="s">
        <v>980</v>
      </c>
      <c r="AG140" s="352" t="s">
        <v>1070</v>
      </c>
      <c r="AH140" s="349" t="s">
        <v>1071</v>
      </c>
      <c r="AI140" s="349" t="s">
        <v>1072</v>
      </c>
      <c r="AJ140" s="349"/>
      <c r="AK140" s="349" t="s">
        <v>1073</v>
      </c>
      <c r="AL140" s="351"/>
      <c r="AM140" s="351"/>
      <c r="AN140" s="351"/>
      <c r="AO140" s="349"/>
      <c r="AP140" s="349"/>
      <c r="AQ140" s="349"/>
      <c r="AR140" s="349"/>
      <c r="AS140" s="349"/>
      <c r="AV140" s="352"/>
    </row>
    <row r="141" s="353" customFormat="true" ht="15" hidden="false" customHeight="false" outlineLevel="0" collapsed="false">
      <c r="A141" s="348"/>
      <c r="B141" s="349" t="n">
        <v>14</v>
      </c>
      <c r="C141" s="350" t="n">
        <v>5</v>
      </c>
      <c r="D141" s="350" t="n">
        <v>2</v>
      </c>
      <c r="E141" s="350" t="s">
        <v>1057</v>
      </c>
      <c r="F141" s="350" t="s">
        <v>1058</v>
      </c>
      <c r="G141" s="351" t="n">
        <v>2006</v>
      </c>
      <c r="H141" s="351" t="s">
        <v>962</v>
      </c>
      <c r="I141" s="352" t="s">
        <v>1002</v>
      </c>
      <c r="J141" s="351" t="n">
        <v>78</v>
      </c>
      <c r="K141" s="351" t="s">
        <v>1059</v>
      </c>
      <c r="L141" s="352" t="s">
        <v>1060</v>
      </c>
      <c r="M141" s="352" t="n">
        <v>210</v>
      </c>
      <c r="N141" s="349" t="s">
        <v>967</v>
      </c>
      <c r="O141" s="352" t="n">
        <v>2001</v>
      </c>
      <c r="P141" s="352" t="s">
        <v>1061</v>
      </c>
      <c r="Q141" s="349" t="s">
        <v>1062</v>
      </c>
      <c r="R141" s="352" t="s">
        <v>967</v>
      </c>
      <c r="S141" s="352" t="s">
        <v>967</v>
      </c>
      <c r="T141" s="352" t="s">
        <v>967</v>
      </c>
      <c r="U141" s="346" t="s">
        <v>1063</v>
      </c>
      <c r="V141" s="349" t="s">
        <v>1008</v>
      </c>
      <c r="W141" s="352" t="s">
        <v>1064</v>
      </c>
      <c r="X141" s="352" t="s">
        <v>1065</v>
      </c>
      <c r="Y141" s="352" t="s">
        <v>974</v>
      </c>
      <c r="Z141" s="349" t="s">
        <v>975</v>
      </c>
      <c r="AA141" s="349" t="s">
        <v>1066</v>
      </c>
      <c r="AB141" s="352" t="s">
        <v>1067</v>
      </c>
      <c r="AC141" s="352" t="s">
        <v>1068</v>
      </c>
      <c r="AD141" s="349" t="s">
        <v>1074</v>
      </c>
      <c r="AE141" s="352" t="s">
        <v>979</v>
      </c>
      <c r="AF141" s="352" t="s">
        <v>980</v>
      </c>
      <c r="AG141" s="352" t="s">
        <v>1075</v>
      </c>
      <c r="AH141" s="349" t="s">
        <v>1071</v>
      </c>
      <c r="AI141" s="349" t="s">
        <v>1072</v>
      </c>
      <c r="AJ141" s="349"/>
      <c r="AK141" s="349" t="s">
        <v>1073</v>
      </c>
      <c r="AL141" s="351"/>
      <c r="AM141" s="351"/>
      <c r="AN141" s="351"/>
      <c r="AO141" s="349"/>
      <c r="AP141" s="349"/>
      <c r="AQ141" s="349"/>
      <c r="AR141" s="349"/>
      <c r="AS141" s="349"/>
      <c r="AV141" s="352"/>
    </row>
    <row r="142" s="353" customFormat="true" ht="15" hidden="false" customHeight="false" outlineLevel="0" collapsed="false">
      <c r="A142" s="348"/>
      <c r="B142" s="349" t="n">
        <v>15</v>
      </c>
      <c r="C142" s="350" t="n">
        <v>5</v>
      </c>
      <c r="D142" s="350" t="n">
        <v>3</v>
      </c>
      <c r="E142" s="350" t="s">
        <v>1057</v>
      </c>
      <c r="F142" s="354" t="s">
        <v>1076</v>
      </c>
      <c r="G142" s="351" t="n">
        <v>2006</v>
      </c>
      <c r="H142" s="351" t="s">
        <v>962</v>
      </c>
      <c r="I142" s="352" t="s">
        <v>1002</v>
      </c>
      <c r="J142" s="351" t="n">
        <v>78</v>
      </c>
      <c r="K142" s="351" t="s">
        <v>1059</v>
      </c>
      <c r="L142" s="352" t="s">
        <v>1060</v>
      </c>
      <c r="M142" s="352" t="n">
        <v>210</v>
      </c>
      <c r="N142" s="349" t="s">
        <v>967</v>
      </c>
      <c r="O142" s="352" t="n">
        <v>2001</v>
      </c>
      <c r="P142" s="352" t="s">
        <v>1061</v>
      </c>
      <c r="Q142" s="349" t="s">
        <v>1062</v>
      </c>
      <c r="R142" s="352" t="s">
        <v>967</v>
      </c>
      <c r="S142" s="352" t="s">
        <v>967</v>
      </c>
      <c r="T142" s="352" t="s">
        <v>967</v>
      </c>
      <c r="U142" s="346" t="s">
        <v>1063</v>
      </c>
      <c r="V142" s="349" t="s">
        <v>1008</v>
      </c>
      <c r="W142" s="352" t="s">
        <v>1064</v>
      </c>
      <c r="X142" s="352" t="s">
        <v>1065</v>
      </c>
      <c r="Y142" s="352" t="s">
        <v>974</v>
      </c>
      <c r="Z142" s="164" t="s">
        <v>975</v>
      </c>
      <c r="AA142" s="349" t="s">
        <v>1066</v>
      </c>
      <c r="AB142" s="352" t="s">
        <v>1067</v>
      </c>
      <c r="AC142" s="352" t="s">
        <v>1068</v>
      </c>
      <c r="AD142" s="349" t="s">
        <v>1069</v>
      </c>
      <c r="AE142" s="352" t="s">
        <v>979</v>
      </c>
      <c r="AF142" s="352" t="s">
        <v>980</v>
      </c>
      <c r="AG142" s="352" t="s">
        <v>1077</v>
      </c>
      <c r="AH142" s="349" t="s">
        <v>982</v>
      </c>
      <c r="AI142" s="349" t="s">
        <v>1078</v>
      </c>
      <c r="AJ142" s="349"/>
      <c r="AK142" s="349" t="s">
        <v>1079</v>
      </c>
      <c r="AL142" s="351"/>
      <c r="AM142" s="351"/>
      <c r="AN142" s="351"/>
      <c r="AO142" s="349"/>
      <c r="AP142" s="349"/>
      <c r="AQ142" s="349"/>
      <c r="AR142" s="349"/>
      <c r="AS142" s="349"/>
      <c r="AV142" s="352"/>
    </row>
    <row r="143" s="353" customFormat="true" ht="15" hidden="false" customHeight="false" outlineLevel="0" collapsed="false">
      <c r="A143" s="348"/>
      <c r="B143" s="349" t="n">
        <v>16</v>
      </c>
      <c r="C143" s="350" t="n">
        <v>5</v>
      </c>
      <c r="D143" s="350" t="n">
        <v>4</v>
      </c>
      <c r="E143" s="350" t="s">
        <v>1057</v>
      </c>
      <c r="F143" s="354" t="s">
        <v>1076</v>
      </c>
      <c r="G143" s="351" t="n">
        <v>2006</v>
      </c>
      <c r="H143" s="351" t="s">
        <v>962</v>
      </c>
      <c r="I143" s="352" t="s">
        <v>1002</v>
      </c>
      <c r="J143" s="351" t="n">
        <v>78</v>
      </c>
      <c r="K143" s="351" t="s">
        <v>1059</v>
      </c>
      <c r="L143" s="352" t="s">
        <v>1060</v>
      </c>
      <c r="M143" s="352" t="n">
        <v>210</v>
      </c>
      <c r="N143" s="349" t="s">
        <v>967</v>
      </c>
      <c r="O143" s="352" t="n">
        <v>2001</v>
      </c>
      <c r="P143" s="352" t="s">
        <v>1061</v>
      </c>
      <c r="Q143" s="349" t="s">
        <v>1062</v>
      </c>
      <c r="R143" s="352" t="s">
        <v>967</v>
      </c>
      <c r="S143" s="352" t="s">
        <v>967</v>
      </c>
      <c r="T143" s="352" t="s">
        <v>967</v>
      </c>
      <c r="U143" s="346" t="s">
        <v>1063</v>
      </c>
      <c r="V143" s="349" t="s">
        <v>1008</v>
      </c>
      <c r="W143" s="352" t="s">
        <v>1064</v>
      </c>
      <c r="X143" s="352" t="s">
        <v>1065</v>
      </c>
      <c r="Y143" s="352" t="s">
        <v>974</v>
      </c>
      <c r="Z143" s="349" t="s">
        <v>975</v>
      </c>
      <c r="AA143" s="349" t="s">
        <v>1066</v>
      </c>
      <c r="AB143" s="352" t="s">
        <v>1067</v>
      </c>
      <c r="AC143" s="352" t="s">
        <v>1068</v>
      </c>
      <c r="AD143" s="349" t="s">
        <v>1074</v>
      </c>
      <c r="AE143" s="352" t="s">
        <v>979</v>
      </c>
      <c r="AF143" s="352" t="s">
        <v>980</v>
      </c>
      <c r="AG143" s="352" t="s">
        <v>1080</v>
      </c>
      <c r="AH143" s="349" t="s">
        <v>982</v>
      </c>
      <c r="AI143" s="349" t="s">
        <v>1078</v>
      </c>
      <c r="AJ143" s="349"/>
      <c r="AK143" s="349" t="s">
        <v>1079</v>
      </c>
      <c r="AL143" s="351"/>
      <c r="AM143" s="351"/>
      <c r="AN143" s="351"/>
      <c r="AO143" s="349"/>
      <c r="AP143" s="349"/>
      <c r="AQ143" s="349"/>
      <c r="AR143" s="349"/>
      <c r="AS143" s="349"/>
      <c r="AV143" s="352"/>
    </row>
    <row r="144" s="353" customFormat="true" ht="15" hidden="false" customHeight="false" outlineLevel="0" collapsed="false">
      <c r="A144" s="348"/>
      <c r="B144" s="349" t="n">
        <v>17</v>
      </c>
      <c r="C144" s="350" t="n">
        <v>5</v>
      </c>
      <c r="D144" s="350" t="n">
        <v>5</v>
      </c>
      <c r="E144" s="350" t="s">
        <v>1057</v>
      </c>
      <c r="F144" s="354" t="s">
        <v>1076</v>
      </c>
      <c r="G144" s="351" t="n">
        <v>2006</v>
      </c>
      <c r="H144" s="351" t="s">
        <v>962</v>
      </c>
      <c r="I144" s="352" t="s">
        <v>1002</v>
      </c>
      <c r="J144" s="351" t="n">
        <v>78</v>
      </c>
      <c r="K144" s="351" t="s">
        <v>1059</v>
      </c>
      <c r="L144" s="352" t="s">
        <v>1060</v>
      </c>
      <c r="M144" s="352" t="n">
        <v>420</v>
      </c>
      <c r="N144" s="349" t="s">
        <v>967</v>
      </c>
      <c r="O144" s="352" t="n">
        <v>2001</v>
      </c>
      <c r="P144" s="352" t="s">
        <v>1061</v>
      </c>
      <c r="Q144" s="349" t="s">
        <v>1062</v>
      </c>
      <c r="R144" s="352" t="s">
        <v>967</v>
      </c>
      <c r="S144" s="352" t="s">
        <v>967</v>
      </c>
      <c r="T144" s="352" t="s">
        <v>967</v>
      </c>
      <c r="U144" s="346" t="s">
        <v>1063</v>
      </c>
      <c r="V144" s="349" t="s">
        <v>1008</v>
      </c>
      <c r="W144" s="352" t="s">
        <v>1064</v>
      </c>
      <c r="X144" s="352" t="s">
        <v>1065</v>
      </c>
      <c r="Y144" s="352" t="s">
        <v>974</v>
      </c>
      <c r="Z144" s="349" t="s">
        <v>975</v>
      </c>
      <c r="AA144" s="349" t="s">
        <v>1066</v>
      </c>
      <c r="AB144" s="352" t="s">
        <v>1067</v>
      </c>
      <c r="AC144" s="352" t="s">
        <v>1068</v>
      </c>
      <c r="AD144" s="349" t="s">
        <v>1069</v>
      </c>
      <c r="AE144" s="352" t="s">
        <v>979</v>
      </c>
      <c r="AF144" s="352" t="s">
        <v>980</v>
      </c>
      <c r="AG144" s="352" t="s">
        <v>1081</v>
      </c>
      <c r="AH144" s="349" t="s">
        <v>997</v>
      </c>
      <c r="AI144" s="349" t="s">
        <v>997</v>
      </c>
      <c r="AJ144" s="349"/>
      <c r="AK144" s="349" t="s">
        <v>997</v>
      </c>
      <c r="AL144" s="351"/>
      <c r="AM144" s="351"/>
      <c r="AN144" s="351"/>
      <c r="AO144" s="349"/>
      <c r="AP144" s="349"/>
      <c r="AQ144" s="349"/>
      <c r="AR144" s="349"/>
      <c r="AS144" s="349"/>
      <c r="AV144" s="352"/>
    </row>
    <row r="145" s="353" customFormat="true" ht="15" hidden="false" customHeight="false" outlineLevel="0" collapsed="false">
      <c r="A145" s="348"/>
      <c r="B145" s="349" t="n">
        <v>18</v>
      </c>
      <c r="C145" s="350" t="n">
        <v>5</v>
      </c>
      <c r="D145" s="350" t="n">
        <v>6</v>
      </c>
      <c r="E145" s="350" t="s">
        <v>1057</v>
      </c>
      <c r="F145" s="354" t="s">
        <v>1076</v>
      </c>
      <c r="G145" s="351" t="n">
        <v>2006</v>
      </c>
      <c r="H145" s="351" t="s">
        <v>962</v>
      </c>
      <c r="I145" s="352" t="s">
        <v>1002</v>
      </c>
      <c r="J145" s="351" t="n">
        <v>78</v>
      </c>
      <c r="K145" s="351" t="s">
        <v>1059</v>
      </c>
      <c r="L145" s="352" t="s">
        <v>1060</v>
      </c>
      <c r="M145" s="352" t="n">
        <v>420</v>
      </c>
      <c r="N145" s="349" t="s">
        <v>967</v>
      </c>
      <c r="O145" s="352" t="n">
        <v>2001</v>
      </c>
      <c r="P145" s="352" t="s">
        <v>1061</v>
      </c>
      <c r="Q145" s="349" t="s">
        <v>1062</v>
      </c>
      <c r="R145" s="352" t="s">
        <v>967</v>
      </c>
      <c r="S145" s="352" t="s">
        <v>967</v>
      </c>
      <c r="T145" s="352" t="s">
        <v>967</v>
      </c>
      <c r="U145" s="346" t="s">
        <v>1063</v>
      </c>
      <c r="V145" s="349" t="s">
        <v>1008</v>
      </c>
      <c r="W145" s="352" t="s">
        <v>1064</v>
      </c>
      <c r="X145" s="352" t="s">
        <v>1065</v>
      </c>
      <c r="Y145" s="352" t="s">
        <v>974</v>
      </c>
      <c r="Z145" s="349" t="s">
        <v>975</v>
      </c>
      <c r="AA145" s="349" t="s">
        <v>1066</v>
      </c>
      <c r="AB145" s="352" t="s">
        <v>1067</v>
      </c>
      <c r="AC145" s="352" t="s">
        <v>1068</v>
      </c>
      <c r="AD145" s="349" t="s">
        <v>1074</v>
      </c>
      <c r="AE145" s="352" t="s">
        <v>979</v>
      </c>
      <c r="AF145" s="352" t="s">
        <v>980</v>
      </c>
      <c r="AG145" s="352" t="s">
        <v>1082</v>
      </c>
      <c r="AH145" s="349" t="s">
        <v>997</v>
      </c>
      <c r="AI145" s="349" t="s">
        <v>997</v>
      </c>
      <c r="AJ145" s="349"/>
      <c r="AK145" s="349" t="s">
        <v>997</v>
      </c>
      <c r="AL145" s="351"/>
      <c r="AM145" s="351"/>
      <c r="AN145" s="351"/>
      <c r="AO145" s="349"/>
      <c r="AP145" s="349"/>
      <c r="AQ145" s="349"/>
      <c r="AR145" s="349"/>
      <c r="AS145" s="349"/>
      <c r="AV145" s="352"/>
    </row>
    <row r="146" s="353" customFormat="true" ht="15" hidden="false" customHeight="false" outlineLevel="0" collapsed="false">
      <c r="A146" s="348"/>
      <c r="B146" s="349" t="n">
        <v>19</v>
      </c>
      <c r="C146" s="350" t="n">
        <v>6</v>
      </c>
      <c r="D146" s="350" t="n">
        <v>1</v>
      </c>
      <c r="E146" s="350" t="s">
        <v>1083</v>
      </c>
      <c r="F146" s="350" t="s">
        <v>1084</v>
      </c>
      <c r="G146" s="351" t="n">
        <v>2012</v>
      </c>
      <c r="H146" s="351" t="s">
        <v>962</v>
      </c>
      <c r="I146" s="352" t="s">
        <v>1002</v>
      </c>
      <c r="J146" s="351" t="n">
        <v>106</v>
      </c>
      <c r="K146" s="351" t="s">
        <v>1085</v>
      </c>
      <c r="L146" s="352" t="s">
        <v>1060</v>
      </c>
      <c r="M146" s="352" t="n">
        <v>128</v>
      </c>
      <c r="N146" s="349" t="s">
        <v>967</v>
      </c>
      <c r="O146" s="352" t="n">
        <v>2007</v>
      </c>
      <c r="P146" s="352" t="s">
        <v>1086</v>
      </c>
      <c r="Q146" s="352" t="s">
        <v>967</v>
      </c>
      <c r="R146" s="352" t="s">
        <v>967</v>
      </c>
      <c r="S146" s="352" t="s">
        <v>967</v>
      </c>
      <c r="T146" s="352" t="s">
        <v>967</v>
      </c>
      <c r="U146" s="346" t="s">
        <v>1087</v>
      </c>
      <c r="V146" s="349" t="s">
        <v>1088</v>
      </c>
      <c r="W146" s="352" t="s">
        <v>1086</v>
      </c>
      <c r="X146" s="352" t="s">
        <v>1089</v>
      </c>
      <c r="Y146" s="352" t="s">
        <v>974</v>
      </c>
      <c r="Z146" s="349" t="s">
        <v>975</v>
      </c>
      <c r="AA146" s="30" t="s">
        <v>1090</v>
      </c>
      <c r="AB146" s="346" t="s">
        <v>1091</v>
      </c>
      <c r="AC146" s="352" t="s">
        <v>967</v>
      </c>
      <c r="AD146" s="352" t="s">
        <v>1092</v>
      </c>
      <c r="AE146" s="352" t="s">
        <v>979</v>
      </c>
      <c r="AF146" s="349" t="s">
        <v>1016</v>
      </c>
      <c r="AG146" s="352" t="s">
        <v>967</v>
      </c>
      <c r="AH146" s="349" t="s">
        <v>1093</v>
      </c>
      <c r="AI146" s="349" t="s">
        <v>1094</v>
      </c>
      <c r="AJ146" s="349"/>
      <c r="AK146" s="349" t="s">
        <v>1095</v>
      </c>
      <c r="AL146" s="351"/>
      <c r="AM146" s="351"/>
      <c r="AN146" s="351"/>
      <c r="AO146" s="349"/>
      <c r="AP146" s="349"/>
      <c r="AQ146" s="349"/>
      <c r="AR146" s="349"/>
      <c r="AS146" s="349"/>
      <c r="AV146" s="352"/>
    </row>
    <row r="147" s="353" customFormat="true" ht="15" hidden="false" customHeight="false" outlineLevel="0" collapsed="false">
      <c r="A147" s="348"/>
      <c r="B147" s="349" t="n">
        <v>20</v>
      </c>
      <c r="C147" s="350" t="n">
        <v>6</v>
      </c>
      <c r="D147" s="350" t="n">
        <v>2</v>
      </c>
      <c r="E147" s="350" t="s">
        <v>1083</v>
      </c>
      <c r="F147" s="350" t="s">
        <v>1084</v>
      </c>
      <c r="G147" s="351" t="n">
        <v>2012</v>
      </c>
      <c r="H147" s="351" t="s">
        <v>962</v>
      </c>
      <c r="I147" s="352" t="s">
        <v>1002</v>
      </c>
      <c r="J147" s="351" t="n">
        <v>106</v>
      </c>
      <c r="K147" s="351" t="s">
        <v>1085</v>
      </c>
      <c r="L147" s="352" t="s">
        <v>1060</v>
      </c>
      <c r="M147" s="352" t="n">
        <v>153</v>
      </c>
      <c r="N147" s="349" t="s">
        <v>967</v>
      </c>
      <c r="O147" s="352" t="n">
        <v>2007</v>
      </c>
      <c r="P147" s="352" t="s">
        <v>1086</v>
      </c>
      <c r="Q147" s="352" t="s">
        <v>967</v>
      </c>
      <c r="R147" s="352" t="s">
        <v>967</v>
      </c>
      <c r="S147" s="352" t="s">
        <v>967</v>
      </c>
      <c r="T147" s="352" t="s">
        <v>967</v>
      </c>
      <c r="U147" s="346" t="s">
        <v>1087</v>
      </c>
      <c r="V147" s="349" t="s">
        <v>1088</v>
      </c>
      <c r="W147" s="352" t="s">
        <v>1086</v>
      </c>
      <c r="X147" s="352" t="s">
        <v>1089</v>
      </c>
      <c r="Y147" s="352" t="s">
        <v>974</v>
      </c>
      <c r="Z147" s="349" t="s">
        <v>975</v>
      </c>
      <c r="AA147" s="30" t="s">
        <v>1090</v>
      </c>
      <c r="AB147" s="346" t="s">
        <v>1091</v>
      </c>
      <c r="AC147" s="352" t="s">
        <v>967</v>
      </c>
      <c r="AD147" s="352" t="s">
        <v>1092</v>
      </c>
      <c r="AE147" s="352" t="s">
        <v>979</v>
      </c>
      <c r="AF147" s="349" t="s">
        <v>1016</v>
      </c>
      <c r="AG147" s="352" t="s">
        <v>967</v>
      </c>
      <c r="AH147" s="349" t="s">
        <v>1093</v>
      </c>
      <c r="AI147" s="349" t="s">
        <v>1096</v>
      </c>
      <c r="AJ147" s="349"/>
      <c r="AK147" s="349" t="s">
        <v>1095</v>
      </c>
      <c r="AL147" s="351"/>
      <c r="AM147" s="351"/>
      <c r="AN147" s="351"/>
      <c r="AO147" s="349"/>
      <c r="AP147" s="349"/>
      <c r="AQ147" s="349"/>
      <c r="AR147" s="349"/>
      <c r="AS147" s="349"/>
      <c r="AV147" s="352"/>
    </row>
    <row r="148" s="353" customFormat="true" ht="15" hidden="false" customHeight="false" outlineLevel="0" collapsed="false">
      <c r="A148" s="348"/>
      <c r="B148" s="349" t="n">
        <v>21</v>
      </c>
      <c r="C148" s="350" t="n">
        <v>6</v>
      </c>
      <c r="D148" s="350" t="n">
        <v>3</v>
      </c>
      <c r="E148" s="350" t="s">
        <v>1083</v>
      </c>
      <c r="F148" s="350" t="s">
        <v>1084</v>
      </c>
      <c r="G148" s="351" t="n">
        <v>2012</v>
      </c>
      <c r="H148" s="351" t="s">
        <v>962</v>
      </c>
      <c r="I148" s="352" t="s">
        <v>1002</v>
      </c>
      <c r="J148" s="351" t="n">
        <v>106</v>
      </c>
      <c r="K148" s="351" t="s">
        <v>1085</v>
      </c>
      <c r="L148" s="352" t="s">
        <v>1060</v>
      </c>
      <c r="M148" s="352" t="n">
        <v>72</v>
      </c>
      <c r="N148" s="349" t="s">
        <v>967</v>
      </c>
      <c r="O148" s="352" t="n">
        <v>2007</v>
      </c>
      <c r="P148" s="352" t="s">
        <v>1086</v>
      </c>
      <c r="Q148" s="352" t="s">
        <v>967</v>
      </c>
      <c r="R148" s="352" t="s">
        <v>967</v>
      </c>
      <c r="S148" s="352" t="s">
        <v>967</v>
      </c>
      <c r="T148" s="352" t="s">
        <v>967</v>
      </c>
      <c r="U148" s="346" t="s">
        <v>1087</v>
      </c>
      <c r="V148" s="349" t="s">
        <v>1088</v>
      </c>
      <c r="W148" s="352" t="s">
        <v>1086</v>
      </c>
      <c r="X148" s="352" t="s">
        <v>1089</v>
      </c>
      <c r="Y148" s="352" t="s">
        <v>974</v>
      </c>
      <c r="Z148" s="349" t="s">
        <v>975</v>
      </c>
      <c r="AA148" s="30" t="s">
        <v>1090</v>
      </c>
      <c r="AB148" s="346" t="s">
        <v>1091</v>
      </c>
      <c r="AC148" s="352" t="s">
        <v>967</v>
      </c>
      <c r="AD148" s="352" t="s">
        <v>1092</v>
      </c>
      <c r="AE148" s="352" t="s">
        <v>979</v>
      </c>
      <c r="AF148" s="349" t="s">
        <v>1016</v>
      </c>
      <c r="AG148" s="352" t="s">
        <v>967</v>
      </c>
      <c r="AH148" s="349" t="s">
        <v>1093</v>
      </c>
      <c r="AI148" s="349" t="s">
        <v>1097</v>
      </c>
      <c r="AJ148" s="349"/>
      <c r="AK148" s="349" t="s">
        <v>1095</v>
      </c>
      <c r="AL148" s="351"/>
      <c r="AM148" s="351"/>
      <c r="AN148" s="351"/>
      <c r="AO148" s="349"/>
      <c r="AP148" s="349"/>
      <c r="AQ148" s="349"/>
      <c r="AR148" s="349"/>
      <c r="AS148" s="349"/>
      <c r="AV148" s="352"/>
    </row>
    <row r="149" s="353" customFormat="true" ht="15" hidden="false" customHeight="false" outlineLevel="0" collapsed="false">
      <c r="A149" s="348"/>
      <c r="B149" s="349" t="n">
        <v>22</v>
      </c>
      <c r="C149" s="350" t="n">
        <v>6</v>
      </c>
      <c r="D149" s="350" t="n">
        <v>4</v>
      </c>
      <c r="E149" s="350" t="s">
        <v>1083</v>
      </c>
      <c r="F149" s="350" t="s">
        <v>1084</v>
      </c>
      <c r="G149" s="351" t="n">
        <v>2012</v>
      </c>
      <c r="H149" s="351" t="s">
        <v>962</v>
      </c>
      <c r="I149" s="352" t="s">
        <v>1002</v>
      </c>
      <c r="J149" s="351" t="n">
        <v>106</v>
      </c>
      <c r="K149" s="351" t="s">
        <v>1085</v>
      </c>
      <c r="L149" s="352" t="s">
        <v>1060</v>
      </c>
      <c r="M149" s="352" t="n">
        <v>353</v>
      </c>
      <c r="N149" s="349" t="s">
        <v>967</v>
      </c>
      <c r="O149" s="352" t="n">
        <v>2007</v>
      </c>
      <c r="P149" s="352" t="s">
        <v>1086</v>
      </c>
      <c r="Q149" s="352" t="s">
        <v>967</v>
      </c>
      <c r="R149" s="352" t="s">
        <v>967</v>
      </c>
      <c r="S149" s="352" t="s">
        <v>967</v>
      </c>
      <c r="T149" s="352" t="s">
        <v>967</v>
      </c>
      <c r="U149" s="346" t="s">
        <v>1087</v>
      </c>
      <c r="V149" s="349" t="s">
        <v>1088</v>
      </c>
      <c r="W149" s="352" t="s">
        <v>1086</v>
      </c>
      <c r="X149" s="352" t="s">
        <v>1089</v>
      </c>
      <c r="Y149" s="352" t="s">
        <v>974</v>
      </c>
      <c r="Z149" s="349" t="s">
        <v>975</v>
      </c>
      <c r="AA149" s="30" t="s">
        <v>1090</v>
      </c>
      <c r="AB149" s="346" t="s">
        <v>1091</v>
      </c>
      <c r="AC149" s="352" t="s">
        <v>967</v>
      </c>
      <c r="AD149" s="346" t="s">
        <v>1098</v>
      </c>
      <c r="AE149" s="352" t="s">
        <v>979</v>
      </c>
      <c r="AF149" s="349" t="s">
        <v>1016</v>
      </c>
      <c r="AG149" s="352" t="s">
        <v>967</v>
      </c>
      <c r="AH149" s="349" t="s">
        <v>1093</v>
      </c>
      <c r="AI149" s="349"/>
      <c r="AJ149" s="349"/>
      <c r="AK149" s="349" t="s">
        <v>1095</v>
      </c>
      <c r="AL149" s="351"/>
      <c r="AM149" s="351"/>
      <c r="AN149" s="351"/>
      <c r="AO149" s="349"/>
      <c r="AP149" s="349"/>
      <c r="AQ149" s="349"/>
      <c r="AR149" s="349"/>
      <c r="AS149" s="349"/>
      <c r="AV149" s="352"/>
    </row>
    <row r="150" s="353" customFormat="true" ht="15" hidden="false" customHeight="false" outlineLevel="0" collapsed="false">
      <c r="A150" s="348"/>
      <c r="B150" s="349" t="n">
        <v>23</v>
      </c>
      <c r="C150" s="350" t="n">
        <v>7</v>
      </c>
      <c r="D150" s="350" t="n">
        <v>1</v>
      </c>
      <c r="E150" s="350" t="s">
        <v>1099</v>
      </c>
      <c r="F150" s="350" t="s">
        <v>1100</v>
      </c>
      <c r="G150" s="351" t="n">
        <v>2012</v>
      </c>
      <c r="H150" s="351" t="s">
        <v>962</v>
      </c>
      <c r="I150" s="352" t="s">
        <v>1101</v>
      </c>
      <c r="J150" s="351" t="s">
        <v>1102</v>
      </c>
      <c r="K150" s="351"/>
      <c r="L150" s="352" t="s">
        <v>1060</v>
      </c>
      <c r="M150" s="352" t="n">
        <v>1389</v>
      </c>
      <c r="N150" s="349" t="s">
        <v>967</v>
      </c>
      <c r="O150" s="352" t="n">
        <v>2007</v>
      </c>
      <c r="P150" s="352" t="s">
        <v>1103</v>
      </c>
      <c r="Q150" s="346" t="s">
        <v>1104</v>
      </c>
      <c r="R150" s="352" t="s">
        <v>967</v>
      </c>
      <c r="S150" s="352" t="s">
        <v>967</v>
      </c>
      <c r="T150" s="352" t="s">
        <v>967</v>
      </c>
      <c r="U150" s="30" t="s">
        <v>1105</v>
      </c>
      <c r="V150" s="352" t="s">
        <v>1106</v>
      </c>
      <c r="W150" s="352" t="s">
        <v>1086</v>
      </c>
      <c r="X150" s="352" t="s">
        <v>1107</v>
      </c>
      <c r="Y150" s="352" t="s">
        <v>1108</v>
      </c>
      <c r="Z150" s="349" t="s">
        <v>975</v>
      </c>
      <c r="AA150" s="349" t="s">
        <v>1109</v>
      </c>
      <c r="AB150" s="352" t="s">
        <v>1110</v>
      </c>
      <c r="AC150" s="352" t="s">
        <v>967</v>
      </c>
      <c r="AD150" s="352" t="s">
        <v>979</v>
      </c>
      <c r="AE150" s="352" t="s">
        <v>979</v>
      </c>
      <c r="AF150" s="352" t="s">
        <v>980</v>
      </c>
      <c r="AG150" s="352" t="s">
        <v>1111</v>
      </c>
      <c r="AH150" s="349" t="s">
        <v>1112</v>
      </c>
      <c r="AI150" s="349" t="s">
        <v>1113</v>
      </c>
      <c r="AJ150" s="349"/>
      <c r="AK150" s="349" t="s">
        <v>1114</v>
      </c>
      <c r="AL150" s="351" t="s">
        <v>985</v>
      </c>
      <c r="AM150" s="351"/>
      <c r="AN150" s="351"/>
      <c r="AO150" s="349"/>
      <c r="AP150" s="349"/>
      <c r="AQ150" s="349"/>
      <c r="AR150" s="349"/>
      <c r="AS150" s="349"/>
      <c r="AV150" s="352"/>
    </row>
    <row r="151" s="353" customFormat="true" ht="15" hidden="false" customHeight="false" outlineLevel="0" collapsed="false">
      <c r="A151" s="348"/>
      <c r="B151" s="349" t="n">
        <v>24</v>
      </c>
      <c r="C151" s="350" t="n">
        <v>7</v>
      </c>
      <c r="D151" s="350" t="n">
        <v>2</v>
      </c>
      <c r="E151" s="350" t="s">
        <v>1099</v>
      </c>
      <c r="F151" s="350" t="s">
        <v>1100</v>
      </c>
      <c r="G151" s="351" t="n">
        <v>2012</v>
      </c>
      <c r="H151" s="351" t="s">
        <v>962</v>
      </c>
      <c r="I151" s="352" t="s">
        <v>1101</v>
      </c>
      <c r="J151" s="351" t="s">
        <v>1102</v>
      </c>
      <c r="K151" s="351"/>
      <c r="L151" s="352" t="s">
        <v>1060</v>
      </c>
      <c r="M151" s="352" t="n">
        <v>1389</v>
      </c>
      <c r="N151" s="349" t="s">
        <v>967</v>
      </c>
      <c r="O151" s="352" t="n">
        <v>2007</v>
      </c>
      <c r="P151" s="352" t="s">
        <v>1103</v>
      </c>
      <c r="Q151" s="346" t="s">
        <v>1104</v>
      </c>
      <c r="R151" s="352" t="s">
        <v>967</v>
      </c>
      <c r="S151" s="352" t="s">
        <v>967</v>
      </c>
      <c r="T151" s="352" t="s">
        <v>967</v>
      </c>
      <c r="U151" s="30" t="s">
        <v>1105</v>
      </c>
      <c r="V151" s="352" t="s">
        <v>1106</v>
      </c>
      <c r="W151" s="352" t="s">
        <v>1086</v>
      </c>
      <c r="X151" s="352" t="s">
        <v>1107</v>
      </c>
      <c r="Y151" s="352" t="s">
        <v>1115</v>
      </c>
      <c r="Z151" s="349" t="s">
        <v>975</v>
      </c>
      <c r="AA151" s="30" t="s">
        <v>1116</v>
      </c>
      <c r="AB151" s="352" t="s">
        <v>967</v>
      </c>
      <c r="AC151" s="352" t="s">
        <v>967</v>
      </c>
      <c r="AD151" s="352" t="s">
        <v>979</v>
      </c>
      <c r="AE151" s="352" t="s">
        <v>979</v>
      </c>
      <c r="AF151" s="352" t="s">
        <v>980</v>
      </c>
      <c r="AG151" s="352" t="s">
        <v>1117</v>
      </c>
      <c r="AH151" s="349" t="s">
        <v>1112</v>
      </c>
      <c r="AI151" s="349" t="s">
        <v>1113</v>
      </c>
      <c r="AJ151" s="349"/>
      <c r="AK151" s="349" t="s">
        <v>1114</v>
      </c>
      <c r="AL151" s="351" t="s">
        <v>985</v>
      </c>
      <c r="AM151" s="351"/>
      <c r="AN151" s="351"/>
      <c r="AO151" s="349"/>
      <c r="AP151" s="349"/>
      <c r="AQ151" s="349"/>
      <c r="AR151" s="349"/>
      <c r="AS151" s="349"/>
      <c r="AV151" s="352"/>
    </row>
    <row r="152" s="353" customFormat="true" ht="15" hidden="false" customHeight="false" outlineLevel="0" collapsed="false">
      <c r="A152" s="348"/>
      <c r="B152" s="349" t="n">
        <v>25</v>
      </c>
      <c r="C152" s="350" t="n">
        <v>7</v>
      </c>
      <c r="D152" s="350" t="n">
        <v>3</v>
      </c>
      <c r="E152" s="350" t="s">
        <v>1099</v>
      </c>
      <c r="F152" s="350" t="s">
        <v>1100</v>
      </c>
      <c r="G152" s="351" t="n">
        <v>2012</v>
      </c>
      <c r="H152" s="351" t="s">
        <v>962</v>
      </c>
      <c r="I152" s="352" t="s">
        <v>1101</v>
      </c>
      <c r="J152" s="351" t="s">
        <v>1102</v>
      </c>
      <c r="K152" s="351"/>
      <c r="L152" s="352" t="s">
        <v>1060</v>
      </c>
      <c r="M152" s="352" t="n">
        <v>1389</v>
      </c>
      <c r="N152" s="352" t="s">
        <v>967</v>
      </c>
      <c r="O152" s="352" t="n">
        <v>2007</v>
      </c>
      <c r="P152" s="352" t="s">
        <v>1103</v>
      </c>
      <c r="Q152" s="346" t="s">
        <v>1104</v>
      </c>
      <c r="R152" s="352" t="s">
        <v>967</v>
      </c>
      <c r="S152" s="352" t="s">
        <v>967</v>
      </c>
      <c r="T152" s="352" t="s">
        <v>967</v>
      </c>
      <c r="U152" s="349" t="s">
        <v>1118</v>
      </c>
      <c r="V152" s="352" t="s">
        <v>1106</v>
      </c>
      <c r="W152" s="352" t="s">
        <v>1086</v>
      </c>
      <c r="X152" s="352" t="s">
        <v>1107</v>
      </c>
      <c r="Y152" s="352" t="s">
        <v>1119</v>
      </c>
      <c r="Z152" s="349" t="s">
        <v>975</v>
      </c>
      <c r="AA152" s="349" t="s">
        <v>1109</v>
      </c>
      <c r="AB152" s="352" t="s">
        <v>1110</v>
      </c>
      <c r="AC152" s="352" t="s">
        <v>967</v>
      </c>
      <c r="AD152" s="352" t="s">
        <v>979</v>
      </c>
      <c r="AE152" s="352" t="s">
        <v>979</v>
      </c>
      <c r="AF152" s="352" t="s">
        <v>980</v>
      </c>
      <c r="AG152" s="352" t="s">
        <v>1120</v>
      </c>
      <c r="AH152" s="349" t="s">
        <v>1112</v>
      </c>
      <c r="AI152" s="349" t="s">
        <v>1113</v>
      </c>
      <c r="AJ152" s="349"/>
      <c r="AK152" s="349" t="s">
        <v>1114</v>
      </c>
      <c r="AL152" s="351" t="s">
        <v>985</v>
      </c>
      <c r="AM152" s="351"/>
      <c r="AN152" s="351"/>
      <c r="AO152" s="349"/>
      <c r="AP152" s="349"/>
      <c r="AQ152" s="349"/>
      <c r="AR152" s="349"/>
      <c r="AS152" s="349"/>
      <c r="AV152" s="352"/>
    </row>
    <row r="153" s="353" customFormat="true" ht="15" hidden="false" customHeight="false" outlineLevel="0" collapsed="false">
      <c r="A153" s="348"/>
      <c r="B153" s="349" t="n">
        <v>26</v>
      </c>
      <c r="C153" s="350" t="n">
        <v>8</v>
      </c>
      <c r="D153" s="350" t="n">
        <v>1</v>
      </c>
      <c r="E153" s="350" t="s">
        <v>1121</v>
      </c>
      <c r="F153" s="350" t="s">
        <v>1122</v>
      </c>
      <c r="G153" s="351" t="n">
        <v>2012</v>
      </c>
      <c r="H153" s="351" t="s">
        <v>962</v>
      </c>
      <c r="I153" s="352" t="s">
        <v>1123</v>
      </c>
      <c r="J153" s="351" t="n">
        <v>5</v>
      </c>
      <c r="K153" s="351" t="s">
        <v>1124</v>
      </c>
      <c r="L153" s="352" t="s">
        <v>1125</v>
      </c>
      <c r="M153" s="352"/>
      <c r="N153" s="352"/>
      <c r="O153" s="352" t="n">
        <v>2004</v>
      </c>
      <c r="P153" s="352" t="s">
        <v>1126</v>
      </c>
      <c r="Q153" s="346" t="s">
        <v>1127</v>
      </c>
      <c r="R153" s="352" t="s">
        <v>1128</v>
      </c>
      <c r="S153" s="352" t="s">
        <v>1129</v>
      </c>
      <c r="T153" s="352" t="s">
        <v>979</v>
      </c>
      <c r="U153" s="30" t="s">
        <v>1130</v>
      </c>
      <c r="V153" s="352" t="s">
        <v>1131</v>
      </c>
      <c r="W153" s="352" t="s">
        <v>1132</v>
      </c>
      <c r="X153" s="352" t="s">
        <v>967</v>
      </c>
      <c r="Y153" s="352" t="s">
        <v>1133</v>
      </c>
      <c r="Z153" s="352" t="s">
        <v>1134</v>
      </c>
      <c r="AA153" s="349" t="s">
        <v>967</v>
      </c>
      <c r="AB153" s="352" t="s">
        <v>967</v>
      </c>
      <c r="AC153" s="352" t="s">
        <v>1135</v>
      </c>
      <c r="AD153" s="352" t="s">
        <v>979</v>
      </c>
      <c r="AE153" s="352" t="s">
        <v>979</v>
      </c>
      <c r="AF153" s="352" t="s">
        <v>1136</v>
      </c>
      <c r="AG153" s="352" t="s">
        <v>1137</v>
      </c>
      <c r="AH153" s="349" t="s">
        <v>1138</v>
      </c>
      <c r="AI153" s="349" t="s">
        <v>1139</v>
      </c>
      <c r="AJ153" s="349"/>
      <c r="AK153" s="349" t="s">
        <v>1140</v>
      </c>
      <c r="AL153" s="351"/>
      <c r="AM153" s="351"/>
      <c r="AN153" s="351"/>
      <c r="AO153" s="349"/>
      <c r="AP153" s="349"/>
      <c r="AQ153" s="349"/>
      <c r="AR153" s="349"/>
      <c r="AS153" s="349"/>
      <c r="AV153" s="352"/>
    </row>
    <row r="154" s="353" customFormat="true" ht="15" hidden="false" customHeight="false" outlineLevel="0" collapsed="false">
      <c r="A154" s="348"/>
      <c r="B154" s="349" t="n">
        <v>27</v>
      </c>
      <c r="C154" s="350" t="n">
        <v>8</v>
      </c>
      <c r="D154" s="350" t="n">
        <v>2</v>
      </c>
      <c r="E154" s="350" t="s">
        <v>1121</v>
      </c>
      <c r="F154" s="350" t="s">
        <v>1122</v>
      </c>
      <c r="G154" s="351" t="n">
        <v>2012</v>
      </c>
      <c r="H154" s="351" t="s">
        <v>962</v>
      </c>
      <c r="I154" s="352" t="s">
        <v>1123</v>
      </c>
      <c r="J154" s="351" t="n">
        <v>5</v>
      </c>
      <c r="K154" s="351" t="s">
        <v>1124</v>
      </c>
      <c r="L154" s="352" t="s">
        <v>1125</v>
      </c>
      <c r="M154" s="352"/>
      <c r="N154" s="352"/>
      <c r="O154" s="352" t="n">
        <v>2004</v>
      </c>
      <c r="P154" s="352" t="s">
        <v>1126</v>
      </c>
      <c r="Q154" s="346" t="s">
        <v>1127</v>
      </c>
      <c r="R154" s="352" t="s">
        <v>1128</v>
      </c>
      <c r="S154" s="352" t="s">
        <v>1129</v>
      </c>
      <c r="T154" s="352" t="s">
        <v>979</v>
      </c>
      <c r="U154" s="30" t="s">
        <v>1130</v>
      </c>
      <c r="V154" s="352" t="s">
        <v>1131</v>
      </c>
      <c r="W154" s="352" t="s">
        <v>1132</v>
      </c>
      <c r="X154" s="352" t="s">
        <v>967</v>
      </c>
      <c r="Y154" s="352" t="s">
        <v>1141</v>
      </c>
      <c r="Z154" s="352" t="s">
        <v>1134</v>
      </c>
      <c r="AA154" s="164" t="s">
        <v>967</v>
      </c>
      <c r="AB154" s="352" t="s">
        <v>967</v>
      </c>
      <c r="AC154" s="352" t="s">
        <v>1135</v>
      </c>
      <c r="AD154" s="352" t="s">
        <v>979</v>
      </c>
      <c r="AE154" s="352" t="s">
        <v>979</v>
      </c>
      <c r="AF154" s="352" t="s">
        <v>1032</v>
      </c>
      <c r="AG154" s="352" t="s">
        <v>1142</v>
      </c>
      <c r="AH154" s="349" t="s">
        <v>1138</v>
      </c>
      <c r="AI154" s="349" t="s">
        <v>1139</v>
      </c>
      <c r="AJ154" s="349"/>
      <c r="AK154" s="349" t="s">
        <v>1140</v>
      </c>
      <c r="AL154" s="351"/>
      <c r="AM154" s="351"/>
      <c r="AN154" s="351"/>
      <c r="AO154" s="349"/>
      <c r="AP154" s="349"/>
      <c r="AQ154" s="349"/>
      <c r="AR154" s="349"/>
      <c r="AS154" s="349"/>
      <c r="AV154" s="352"/>
    </row>
    <row r="155" s="353" customFormat="true" ht="15" hidden="false" customHeight="false" outlineLevel="0" collapsed="false">
      <c r="A155" s="348"/>
      <c r="B155" s="349" t="n">
        <v>28</v>
      </c>
      <c r="C155" s="350" t="n">
        <v>9</v>
      </c>
      <c r="D155" s="350" t="n">
        <v>1</v>
      </c>
      <c r="E155" s="350" t="s">
        <v>1143</v>
      </c>
      <c r="F155" s="350" t="s">
        <v>1144</v>
      </c>
      <c r="G155" s="351" t="n">
        <v>2013</v>
      </c>
      <c r="H155" s="351" t="s">
        <v>962</v>
      </c>
      <c r="I155" s="352" t="s">
        <v>1145</v>
      </c>
      <c r="J155" s="351" t="s">
        <v>1146</v>
      </c>
      <c r="K155" s="351" t="s">
        <v>1147</v>
      </c>
      <c r="L155" s="352" t="s">
        <v>1148</v>
      </c>
      <c r="M155" s="352" t="n">
        <v>219</v>
      </c>
      <c r="N155" s="349" t="s">
        <v>967</v>
      </c>
      <c r="O155" s="352" t="n">
        <v>2009</v>
      </c>
      <c r="P155" s="352" t="s">
        <v>1149</v>
      </c>
      <c r="Q155" s="346" t="s">
        <v>1150</v>
      </c>
      <c r="R155" s="352" t="s">
        <v>967</v>
      </c>
      <c r="S155" s="352" t="s">
        <v>967</v>
      </c>
      <c r="T155" s="352" t="s">
        <v>967</v>
      </c>
      <c r="U155" s="30" t="s">
        <v>1151</v>
      </c>
      <c r="V155" s="352" t="s">
        <v>1152</v>
      </c>
      <c r="W155" s="352" t="s">
        <v>1153</v>
      </c>
      <c r="X155" s="352" t="s">
        <v>1154</v>
      </c>
      <c r="Y155" s="352" t="s">
        <v>974</v>
      </c>
      <c r="Z155" s="352" t="s">
        <v>975</v>
      </c>
      <c r="AA155" s="352" t="s">
        <v>967</v>
      </c>
      <c r="AB155" s="352" t="s">
        <v>1155</v>
      </c>
      <c r="AC155" s="352" t="s">
        <v>967</v>
      </c>
      <c r="AD155" s="352" t="s">
        <v>1156</v>
      </c>
      <c r="AE155" s="352" t="s">
        <v>967</v>
      </c>
      <c r="AF155" s="352" t="s">
        <v>1016</v>
      </c>
      <c r="AG155" s="352" t="s">
        <v>1157</v>
      </c>
      <c r="AH155" s="349" t="s">
        <v>1158</v>
      </c>
      <c r="AI155" s="349" t="s">
        <v>1159</v>
      </c>
      <c r="AJ155" s="349"/>
      <c r="AK155" s="349" t="s">
        <v>1160</v>
      </c>
      <c r="AL155" s="351" t="s">
        <v>937</v>
      </c>
      <c r="AM155" s="351"/>
      <c r="AN155" s="351"/>
      <c r="AO155" s="349"/>
      <c r="AP155" s="349"/>
      <c r="AQ155" s="349"/>
      <c r="AR155" s="349"/>
      <c r="AS155" s="349"/>
      <c r="AV155" s="352"/>
    </row>
    <row r="156" s="353" customFormat="true" ht="15" hidden="false" customHeight="false" outlineLevel="0" collapsed="false">
      <c r="A156" s="348"/>
      <c r="B156" s="349" t="n">
        <v>29</v>
      </c>
      <c r="C156" s="350" t="n">
        <v>9</v>
      </c>
      <c r="D156" s="350" t="n">
        <v>2</v>
      </c>
      <c r="E156" s="350" t="s">
        <v>1143</v>
      </c>
      <c r="F156" s="350" t="s">
        <v>1144</v>
      </c>
      <c r="G156" s="351" t="n">
        <v>2013</v>
      </c>
      <c r="H156" s="351" t="s">
        <v>962</v>
      </c>
      <c r="I156" s="352" t="s">
        <v>1145</v>
      </c>
      <c r="J156" s="351" t="s">
        <v>1146</v>
      </c>
      <c r="K156" s="351" t="s">
        <v>1147</v>
      </c>
      <c r="L156" s="352" t="s">
        <v>1125</v>
      </c>
      <c r="M156" s="352" t="n">
        <v>22</v>
      </c>
      <c r="N156" s="349" t="s">
        <v>967</v>
      </c>
      <c r="O156" s="352" t="n">
        <v>2009</v>
      </c>
      <c r="P156" s="352" t="s">
        <v>1149</v>
      </c>
      <c r="Q156" s="352" t="s">
        <v>967</v>
      </c>
      <c r="R156" s="352" t="s">
        <v>967</v>
      </c>
      <c r="S156" s="352" t="s">
        <v>967</v>
      </c>
      <c r="T156" s="352" t="s">
        <v>967</v>
      </c>
      <c r="U156" s="352" t="s">
        <v>967</v>
      </c>
      <c r="V156" s="352" t="s">
        <v>1152</v>
      </c>
      <c r="W156" s="352" t="s">
        <v>1153</v>
      </c>
      <c r="X156" s="352" t="s">
        <v>1154</v>
      </c>
      <c r="Y156" s="352" t="s">
        <v>1161</v>
      </c>
      <c r="Z156" s="352" t="s">
        <v>975</v>
      </c>
      <c r="AA156" s="352" t="s">
        <v>967</v>
      </c>
      <c r="AB156" s="352" t="s">
        <v>967</v>
      </c>
      <c r="AC156" s="352" t="s">
        <v>1162</v>
      </c>
      <c r="AD156" s="164" t="s">
        <v>967</v>
      </c>
      <c r="AE156" s="352" t="s">
        <v>967</v>
      </c>
      <c r="AF156" s="352" t="s">
        <v>1163</v>
      </c>
      <c r="AG156" s="352" t="s">
        <v>1164</v>
      </c>
      <c r="AH156" s="349" t="s">
        <v>1158</v>
      </c>
      <c r="AI156" s="164" t="s">
        <v>967</v>
      </c>
      <c r="AJ156" s="349"/>
      <c r="AK156" s="349" t="s">
        <v>1165</v>
      </c>
      <c r="AL156" s="351" t="s">
        <v>937</v>
      </c>
      <c r="AM156" s="351"/>
      <c r="AN156" s="351"/>
      <c r="AO156" s="164"/>
      <c r="AP156" s="164"/>
      <c r="AQ156" s="164"/>
      <c r="AR156" s="164"/>
      <c r="AS156" s="164"/>
      <c r="AT156" s="164"/>
      <c r="AU156" s="164"/>
      <c r="AV156" s="352"/>
    </row>
    <row r="157" s="353" customFormat="true" ht="15" hidden="false" customHeight="false" outlineLevel="0" collapsed="false">
      <c r="A157" s="348"/>
      <c r="B157" s="349" t="n">
        <v>30</v>
      </c>
      <c r="C157" s="350" t="n">
        <v>10</v>
      </c>
      <c r="D157" s="350" t="n">
        <v>1</v>
      </c>
      <c r="E157" s="350" t="s">
        <v>1166</v>
      </c>
      <c r="F157" s="350" t="s">
        <v>1167</v>
      </c>
      <c r="G157" s="351" t="n">
        <v>2013</v>
      </c>
      <c r="H157" s="351" t="s">
        <v>962</v>
      </c>
      <c r="I157" s="352" t="s">
        <v>1168</v>
      </c>
      <c r="J157" s="351" t="n">
        <v>40</v>
      </c>
      <c r="K157" s="351" t="s">
        <v>1169</v>
      </c>
      <c r="L157" s="352" t="s">
        <v>1170</v>
      </c>
      <c r="M157" s="352" t="n">
        <v>25</v>
      </c>
      <c r="N157" s="352" t="s">
        <v>967</v>
      </c>
      <c r="O157" s="352" t="n">
        <v>2010</v>
      </c>
      <c r="P157" s="352" t="s">
        <v>1171</v>
      </c>
      <c r="Q157" s="352" t="s">
        <v>1172</v>
      </c>
      <c r="R157" s="352" t="s">
        <v>967</v>
      </c>
      <c r="S157" s="352" t="s">
        <v>967</v>
      </c>
      <c r="T157" s="352" t="s">
        <v>967</v>
      </c>
      <c r="U157" s="352" t="s">
        <v>1173</v>
      </c>
      <c r="V157" s="352" t="s">
        <v>1174</v>
      </c>
      <c r="W157" s="352" t="s">
        <v>1175</v>
      </c>
      <c r="X157" s="352" t="s">
        <v>1176</v>
      </c>
      <c r="Y157" s="352" t="s">
        <v>1177</v>
      </c>
      <c r="Z157" s="352" t="s">
        <v>1178</v>
      </c>
      <c r="AA157" s="352" t="s">
        <v>967</v>
      </c>
      <c r="AB157" s="352" t="s">
        <v>967</v>
      </c>
      <c r="AC157" s="352" t="s">
        <v>967</v>
      </c>
      <c r="AD157" s="352" t="s">
        <v>967</v>
      </c>
      <c r="AE157" s="352" t="s">
        <v>967</v>
      </c>
      <c r="AF157" s="352" t="s">
        <v>1179</v>
      </c>
      <c r="AG157" s="352" t="s">
        <v>1180</v>
      </c>
      <c r="AH157" s="349" t="s">
        <v>1181</v>
      </c>
      <c r="AI157" s="349"/>
      <c r="AJ157" s="349"/>
      <c r="AK157" s="349" t="s">
        <v>1182</v>
      </c>
      <c r="AL157" s="351"/>
      <c r="AM157" s="351"/>
      <c r="AN157" s="351"/>
      <c r="AO157" s="349"/>
      <c r="AP157" s="349"/>
      <c r="AQ157" s="349"/>
      <c r="AR157" s="349"/>
      <c r="AS157" s="349"/>
      <c r="AV157" s="352"/>
    </row>
    <row r="158" s="353" customFormat="true" ht="15" hidden="false" customHeight="false" outlineLevel="0" collapsed="false">
      <c r="A158" s="348"/>
      <c r="B158" s="349" t="n">
        <v>31</v>
      </c>
      <c r="C158" s="350" t="n">
        <v>11</v>
      </c>
      <c r="D158" s="350" t="n">
        <v>1</v>
      </c>
      <c r="E158" s="350" t="s">
        <v>1183</v>
      </c>
      <c r="F158" s="350" t="s">
        <v>1184</v>
      </c>
      <c r="G158" s="351" t="n">
        <v>2013</v>
      </c>
      <c r="H158" s="351" t="s">
        <v>962</v>
      </c>
      <c r="I158" s="352" t="s">
        <v>1039</v>
      </c>
      <c r="J158" s="351" t="n">
        <v>92</v>
      </c>
      <c r="K158" s="351" t="s">
        <v>1185</v>
      </c>
      <c r="L158" s="352" t="s">
        <v>1148</v>
      </c>
      <c r="M158" s="352" t="n">
        <v>754</v>
      </c>
      <c r="N158" s="352"/>
      <c r="O158" s="352" t="n">
        <v>2009</v>
      </c>
      <c r="P158" s="352" t="s">
        <v>1086</v>
      </c>
      <c r="Q158" s="346" t="s">
        <v>1186</v>
      </c>
      <c r="R158" s="352" t="s">
        <v>967</v>
      </c>
      <c r="S158" s="352" t="s">
        <v>967</v>
      </c>
      <c r="T158" s="352" t="s">
        <v>967</v>
      </c>
      <c r="U158" s="30" t="s">
        <v>1187</v>
      </c>
      <c r="V158" s="352" t="s">
        <v>1152</v>
      </c>
      <c r="W158" s="352" t="s">
        <v>1153</v>
      </c>
      <c r="X158" s="352" t="s">
        <v>1154</v>
      </c>
      <c r="Y158" s="352" t="s">
        <v>1188</v>
      </c>
      <c r="Z158" s="349" t="s">
        <v>975</v>
      </c>
      <c r="AA158" s="349" t="s">
        <v>1189</v>
      </c>
      <c r="AB158" s="352" t="s">
        <v>1190</v>
      </c>
      <c r="AC158" s="352" t="s">
        <v>1191</v>
      </c>
      <c r="AD158" s="349" t="s">
        <v>1192</v>
      </c>
      <c r="AE158" s="349" t="s">
        <v>967</v>
      </c>
      <c r="AF158" s="352" t="s">
        <v>1193</v>
      </c>
      <c r="AG158" s="352" t="s">
        <v>1194</v>
      </c>
      <c r="AH158" s="349" t="s">
        <v>1158</v>
      </c>
      <c r="AI158" s="349" t="s">
        <v>1159</v>
      </c>
      <c r="AJ158" s="349"/>
      <c r="AK158" s="349" t="s">
        <v>1160</v>
      </c>
      <c r="AL158" s="351" t="s">
        <v>937</v>
      </c>
      <c r="AM158" s="351"/>
      <c r="AN158" s="351"/>
      <c r="AO158" s="349"/>
      <c r="AP158" s="349"/>
      <c r="AQ158" s="349"/>
      <c r="AR158" s="349"/>
      <c r="AS158" s="349"/>
      <c r="AV158" s="352"/>
    </row>
    <row r="159" s="353" customFormat="true" ht="15" hidden="false" customHeight="false" outlineLevel="0" collapsed="false">
      <c r="A159" s="348"/>
      <c r="B159" s="349" t="n">
        <v>32</v>
      </c>
      <c r="C159" s="350" t="n">
        <v>11</v>
      </c>
      <c r="D159" s="350" t="n">
        <v>1</v>
      </c>
      <c r="E159" s="350" t="s">
        <v>1183</v>
      </c>
      <c r="F159" s="350" t="s">
        <v>1184</v>
      </c>
      <c r="G159" s="351" t="n">
        <v>2013</v>
      </c>
      <c r="H159" s="351" t="s">
        <v>962</v>
      </c>
      <c r="I159" s="352" t="s">
        <v>1039</v>
      </c>
      <c r="J159" s="351" t="n">
        <v>92</v>
      </c>
      <c r="K159" s="351" t="s">
        <v>1185</v>
      </c>
      <c r="L159" s="352" t="s">
        <v>1148</v>
      </c>
      <c r="M159" s="352" t="n">
        <v>754</v>
      </c>
      <c r="N159" s="352"/>
      <c r="O159" s="352" t="n">
        <v>2009</v>
      </c>
      <c r="P159" s="352" t="s">
        <v>1086</v>
      </c>
      <c r="Q159" s="346" t="s">
        <v>1186</v>
      </c>
      <c r="R159" s="352" t="s">
        <v>967</v>
      </c>
      <c r="S159" s="352" t="s">
        <v>967</v>
      </c>
      <c r="T159" s="352" t="s">
        <v>967</v>
      </c>
      <c r="U159" s="30" t="s">
        <v>1187</v>
      </c>
      <c r="V159" s="352" t="s">
        <v>1152</v>
      </c>
      <c r="W159" s="352" t="s">
        <v>1153</v>
      </c>
      <c r="X159" s="352" t="s">
        <v>1154</v>
      </c>
      <c r="Y159" s="352" t="s">
        <v>1188</v>
      </c>
      <c r="Z159" s="349" t="s">
        <v>975</v>
      </c>
      <c r="AA159" s="349" t="s">
        <v>1189</v>
      </c>
      <c r="AB159" s="352" t="s">
        <v>1190</v>
      </c>
      <c r="AC159" s="352" t="s">
        <v>1191</v>
      </c>
      <c r="AD159" s="349" t="s">
        <v>1195</v>
      </c>
      <c r="AE159" s="349" t="s">
        <v>967</v>
      </c>
      <c r="AF159" s="352" t="s">
        <v>1193</v>
      </c>
      <c r="AG159" s="352" t="s">
        <v>1196</v>
      </c>
      <c r="AH159" s="349" t="s">
        <v>1158</v>
      </c>
      <c r="AI159" s="349" t="s">
        <v>1159</v>
      </c>
      <c r="AJ159" s="349"/>
      <c r="AK159" s="349" t="s">
        <v>1160</v>
      </c>
      <c r="AL159" s="351" t="s">
        <v>937</v>
      </c>
      <c r="AM159" s="351"/>
      <c r="AN159" s="351"/>
      <c r="AO159" s="349"/>
      <c r="AP159" s="349"/>
      <c r="AQ159" s="349"/>
      <c r="AR159" s="349"/>
      <c r="AS159" s="349"/>
      <c r="AV159" s="352"/>
    </row>
    <row r="160" s="353" customFormat="true" ht="15" hidden="false" customHeight="false" outlineLevel="0" collapsed="false">
      <c r="A160" s="348"/>
      <c r="B160" s="349" t="n">
        <v>33</v>
      </c>
      <c r="C160" s="350" t="n">
        <v>11</v>
      </c>
      <c r="D160" s="350" t="n">
        <v>1</v>
      </c>
      <c r="E160" s="350" t="s">
        <v>1183</v>
      </c>
      <c r="F160" s="350" t="s">
        <v>1184</v>
      </c>
      <c r="G160" s="351" t="n">
        <v>2013</v>
      </c>
      <c r="H160" s="351" t="s">
        <v>962</v>
      </c>
      <c r="I160" s="352" t="s">
        <v>1039</v>
      </c>
      <c r="J160" s="351" t="n">
        <v>92</v>
      </c>
      <c r="K160" s="351" t="s">
        <v>1185</v>
      </c>
      <c r="L160" s="352" t="s">
        <v>1148</v>
      </c>
      <c r="M160" s="352" t="n">
        <v>754</v>
      </c>
      <c r="N160" s="352"/>
      <c r="O160" s="352" t="n">
        <v>2009</v>
      </c>
      <c r="P160" s="352" t="s">
        <v>1086</v>
      </c>
      <c r="Q160" s="346" t="s">
        <v>1186</v>
      </c>
      <c r="R160" s="352" t="s">
        <v>967</v>
      </c>
      <c r="S160" s="352" t="s">
        <v>967</v>
      </c>
      <c r="T160" s="352" t="s">
        <v>967</v>
      </c>
      <c r="U160" s="30" t="s">
        <v>1187</v>
      </c>
      <c r="V160" s="352" t="s">
        <v>1152</v>
      </c>
      <c r="W160" s="352" t="s">
        <v>1153</v>
      </c>
      <c r="X160" s="352" t="s">
        <v>1154</v>
      </c>
      <c r="Y160" s="352" t="s">
        <v>1188</v>
      </c>
      <c r="Z160" s="349" t="s">
        <v>975</v>
      </c>
      <c r="AA160" s="349" t="s">
        <v>1189</v>
      </c>
      <c r="AB160" s="352" t="s">
        <v>1190</v>
      </c>
      <c r="AC160" s="352" t="s">
        <v>1191</v>
      </c>
      <c r="AD160" s="349" t="s">
        <v>1197</v>
      </c>
      <c r="AE160" s="349" t="s">
        <v>967</v>
      </c>
      <c r="AF160" s="352" t="s">
        <v>1193</v>
      </c>
      <c r="AG160" s="352" t="s">
        <v>1198</v>
      </c>
      <c r="AH160" s="349" t="s">
        <v>1158</v>
      </c>
      <c r="AI160" s="349" t="s">
        <v>1159</v>
      </c>
      <c r="AJ160" s="349"/>
      <c r="AK160" s="349" t="s">
        <v>1160</v>
      </c>
      <c r="AL160" s="351" t="s">
        <v>937</v>
      </c>
      <c r="AM160" s="351"/>
      <c r="AN160" s="351"/>
      <c r="AO160" s="349"/>
      <c r="AP160" s="349"/>
      <c r="AQ160" s="349"/>
      <c r="AR160" s="349"/>
      <c r="AS160" s="349"/>
      <c r="AV160" s="352"/>
    </row>
    <row r="161" s="353" customFormat="true" ht="15" hidden="false" customHeight="false" outlineLevel="0" collapsed="false">
      <c r="A161" s="348"/>
      <c r="B161" s="349" t="n">
        <v>34</v>
      </c>
      <c r="C161" s="350" t="n">
        <v>11</v>
      </c>
      <c r="D161" s="350" t="n">
        <v>1</v>
      </c>
      <c r="E161" s="350" t="s">
        <v>1183</v>
      </c>
      <c r="F161" s="350" t="s">
        <v>1184</v>
      </c>
      <c r="G161" s="351" t="n">
        <v>2013</v>
      </c>
      <c r="H161" s="351" t="s">
        <v>962</v>
      </c>
      <c r="I161" s="352" t="s">
        <v>1039</v>
      </c>
      <c r="J161" s="351" t="n">
        <v>92</v>
      </c>
      <c r="K161" s="351" t="s">
        <v>1185</v>
      </c>
      <c r="L161" s="352" t="s">
        <v>1148</v>
      </c>
      <c r="M161" s="352" t="n">
        <v>754</v>
      </c>
      <c r="N161" s="352"/>
      <c r="O161" s="352" t="n">
        <v>2009</v>
      </c>
      <c r="P161" s="352" t="s">
        <v>1086</v>
      </c>
      <c r="Q161" s="346" t="s">
        <v>1186</v>
      </c>
      <c r="R161" s="352" t="s">
        <v>967</v>
      </c>
      <c r="S161" s="352" t="s">
        <v>967</v>
      </c>
      <c r="T161" s="352" t="s">
        <v>967</v>
      </c>
      <c r="U161" s="30" t="s">
        <v>1187</v>
      </c>
      <c r="V161" s="352" t="s">
        <v>1152</v>
      </c>
      <c r="W161" s="352" t="s">
        <v>1153</v>
      </c>
      <c r="X161" s="352" t="s">
        <v>1154</v>
      </c>
      <c r="Y161" s="352" t="s">
        <v>1188</v>
      </c>
      <c r="Z161" s="349" t="s">
        <v>975</v>
      </c>
      <c r="AA161" s="349" t="s">
        <v>1189</v>
      </c>
      <c r="AB161" s="352" t="s">
        <v>1190</v>
      </c>
      <c r="AC161" s="352" t="s">
        <v>1191</v>
      </c>
      <c r="AD161" s="349" t="s">
        <v>1199</v>
      </c>
      <c r="AE161" s="349" t="s">
        <v>967</v>
      </c>
      <c r="AF161" s="352" t="s">
        <v>1193</v>
      </c>
      <c r="AG161" s="352" t="s">
        <v>1200</v>
      </c>
      <c r="AH161" s="349" t="s">
        <v>1158</v>
      </c>
      <c r="AI161" s="349" t="s">
        <v>1159</v>
      </c>
      <c r="AJ161" s="349"/>
      <c r="AK161" s="349" t="s">
        <v>1160</v>
      </c>
      <c r="AL161" s="351" t="s">
        <v>937</v>
      </c>
      <c r="AM161" s="351"/>
      <c r="AN161" s="351"/>
      <c r="AO161" s="349"/>
      <c r="AP161" s="349"/>
      <c r="AQ161" s="349"/>
      <c r="AR161" s="349"/>
      <c r="AS161" s="349"/>
      <c r="AV161" s="352"/>
    </row>
    <row r="162" s="353" customFormat="true" ht="15" hidden="false" customHeight="false" outlineLevel="0" collapsed="false">
      <c r="A162" s="348"/>
      <c r="B162" s="349" t="n">
        <v>35</v>
      </c>
      <c r="C162" s="350" t="n">
        <v>11</v>
      </c>
      <c r="D162" s="350" t="n">
        <v>1</v>
      </c>
      <c r="E162" s="350" t="s">
        <v>1183</v>
      </c>
      <c r="F162" s="350" t="s">
        <v>1184</v>
      </c>
      <c r="G162" s="351" t="n">
        <v>2013</v>
      </c>
      <c r="H162" s="351" t="s">
        <v>962</v>
      </c>
      <c r="I162" s="352" t="s">
        <v>1039</v>
      </c>
      <c r="J162" s="351" t="n">
        <v>92</v>
      </c>
      <c r="K162" s="351" t="s">
        <v>1185</v>
      </c>
      <c r="L162" s="352" t="s">
        <v>1148</v>
      </c>
      <c r="M162" s="352" t="n">
        <v>754</v>
      </c>
      <c r="N162" s="352"/>
      <c r="O162" s="352" t="n">
        <v>2009</v>
      </c>
      <c r="P162" s="352" t="s">
        <v>1086</v>
      </c>
      <c r="Q162" s="346" t="s">
        <v>1186</v>
      </c>
      <c r="R162" s="352" t="s">
        <v>967</v>
      </c>
      <c r="S162" s="352" t="s">
        <v>967</v>
      </c>
      <c r="T162" s="352" t="s">
        <v>967</v>
      </c>
      <c r="U162" s="30" t="s">
        <v>1187</v>
      </c>
      <c r="V162" s="352" t="s">
        <v>1152</v>
      </c>
      <c r="W162" s="352" t="s">
        <v>1153</v>
      </c>
      <c r="X162" s="352" t="s">
        <v>1154</v>
      </c>
      <c r="Y162" s="352" t="s">
        <v>1188</v>
      </c>
      <c r="Z162" s="349" t="s">
        <v>975</v>
      </c>
      <c r="AA162" s="349" t="s">
        <v>1189</v>
      </c>
      <c r="AB162" s="352" t="s">
        <v>1190</v>
      </c>
      <c r="AC162" s="352" t="s">
        <v>1191</v>
      </c>
      <c r="AD162" s="349" t="s">
        <v>1201</v>
      </c>
      <c r="AE162" s="349" t="s">
        <v>967</v>
      </c>
      <c r="AF162" s="352" t="s">
        <v>1193</v>
      </c>
      <c r="AG162" s="352" t="s">
        <v>1202</v>
      </c>
      <c r="AH162" s="349" t="s">
        <v>1158</v>
      </c>
      <c r="AI162" s="349" t="s">
        <v>1159</v>
      </c>
      <c r="AJ162" s="349"/>
      <c r="AK162" s="349" t="s">
        <v>1160</v>
      </c>
      <c r="AL162" s="351" t="s">
        <v>937</v>
      </c>
      <c r="AM162" s="351"/>
      <c r="AN162" s="351"/>
      <c r="AO162" s="349"/>
      <c r="AP162" s="349"/>
      <c r="AQ162" s="349"/>
      <c r="AR162" s="349"/>
      <c r="AS162" s="349"/>
      <c r="AV162" s="352"/>
    </row>
    <row r="163" s="353" customFormat="true" ht="15" hidden="false" customHeight="false" outlineLevel="0" collapsed="false">
      <c r="A163" s="348"/>
      <c r="B163" s="349" t="n">
        <v>36</v>
      </c>
      <c r="C163" s="350" t="n">
        <v>12</v>
      </c>
      <c r="D163" s="350" t="n">
        <v>1</v>
      </c>
      <c r="E163" s="350" t="s">
        <v>1203</v>
      </c>
      <c r="F163" s="350" t="s">
        <v>1204</v>
      </c>
      <c r="G163" s="351" t="n">
        <v>2011</v>
      </c>
      <c r="H163" s="351" t="s">
        <v>962</v>
      </c>
      <c r="I163" s="352" t="s">
        <v>1002</v>
      </c>
      <c r="J163" s="351" t="n">
        <v>92</v>
      </c>
      <c r="K163" s="351" t="s">
        <v>1205</v>
      </c>
      <c r="L163" s="352" t="s">
        <v>1060</v>
      </c>
      <c r="M163" s="352" t="n">
        <v>350</v>
      </c>
      <c r="N163" s="352"/>
      <c r="O163" s="352" t="n">
        <v>2007</v>
      </c>
      <c r="P163" s="352" t="s">
        <v>1206</v>
      </c>
      <c r="Q163" s="346" t="s">
        <v>1207</v>
      </c>
      <c r="R163" s="352" t="s">
        <v>967</v>
      </c>
      <c r="S163" s="352" t="s">
        <v>967</v>
      </c>
      <c r="T163" s="352" t="s">
        <v>967</v>
      </c>
      <c r="U163" s="30" t="s">
        <v>1208</v>
      </c>
      <c r="V163" s="352" t="s">
        <v>1106</v>
      </c>
      <c r="W163" s="352" t="s">
        <v>1209</v>
      </c>
      <c r="X163" s="352"/>
      <c r="Y163" s="352" t="s">
        <v>1108</v>
      </c>
      <c r="Z163" s="349" t="s">
        <v>975</v>
      </c>
      <c r="AA163" s="349" t="s">
        <v>967</v>
      </c>
      <c r="AB163" s="352" t="s">
        <v>1210</v>
      </c>
      <c r="AC163" s="352" t="s">
        <v>967</v>
      </c>
      <c r="AD163" s="349" t="s">
        <v>1211</v>
      </c>
      <c r="AE163" s="349" t="s">
        <v>979</v>
      </c>
      <c r="AF163" s="349" t="s">
        <v>1016</v>
      </c>
      <c r="AG163" s="355" t="n">
        <v>9.59</v>
      </c>
      <c r="AH163" s="349" t="s">
        <v>1093</v>
      </c>
      <c r="AI163" s="349" t="s">
        <v>1212</v>
      </c>
      <c r="AJ163" s="349"/>
      <c r="AK163" s="349" t="s">
        <v>1095</v>
      </c>
      <c r="AL163" s="351"/>
      <c r="AM163" s="351"/>
      <c r="AN163" s="351"/>
      <c r="AO163" s="349"/>
      <c r="AP163" s="349"/>
      <c r="AQ163" s="349"/>
      <c r="AR163" s="349"/>
      <c r="AS163" s="349"/>
      <c r="AV163" s="352"/>
    </row>
    <row r="164" s="353" customFormat="true" ht="15" hidden="false" customHeight="false" outlineLevel="0" collapsed="false">
      <c r="A164" s="348"/>
      <c r="B164" s="349" t="n">
        <v>37</v>
      </c>
      <c r="C164" s="350" t="n">
        <v>12</v>
      </c>
      <c r="D164" s="350" t="n">
        <v>2</v>
      </c>
      <c r="E164" s="350" t="s">
        <v>1203</v>
      </c>
      <c r="F164" s="350" t="s">
        <v>1204</v>
      </c>
      <c r="G164" s="351" t="n">
        <v>2011</v>
      </c>
      <c r="H164" s="351" t="s">
        <v>962</v>
      </c>
      <c r="I164" s="352" t="s">
        <v>1002</v>
      </c>
      <c r="J164" s="351" t="n">
        <v>92</v>
      </c>
      <c r="K164" s="351" t="s">
        <v>1205</v>
      </c>
      <c r="L164" s="352" t="s">
        <v>1060</v>
      </c>
      <c r="M164" s="352" t="n">
        <v>350</v>
      </c>
      <c r="N164" s="352"/>
      <c r="O164" s="352" t="n">
        <v>2007</v>
      </c>
      <c r="P164" s="352" t="s">
        <v>1206</v>
      </c>
      <c r="Q164" s="346" t="s">
        <v>1207</v>
      </c>
      <c r="R164" s="352" t="s">
        <v>967</v>
      </c>
      <c r="S164" s="352" t="s">
        <v>967</v>
      </c>
      <c r="T164" s="352" t="s">
        <v>967</v>
      </c>
      <c r="U164" s="30" t="s">
        <v>1208</v>
      </c>
      <c r="V164" s="352" t="s">
        <v>1106</v>
      </c>
      <c r="W164" s="352" t="s">
        <v>1209</v>
      </c>
      <c r="X164" s="352"/>
      <c r="Y164" s="352" t="s">
        <v>1213</v>
      </c>
      <c r="Z164" s="352" t="s">
        <v>1214</v>
      </c>
      <c r="AA164" s="349" t="s">
        <v>967</v>
      </c>
      <c r="AB164" s="352" t="s">
        <v>1210</v>
      </c>
      <c r="AC164" s="352" t="s">
        <v>967</v>
      </c>
      <c r="AD164" s="349" t="s">
        <v>967</v>
      </c>
      <c r="AE164" s="349" t="s">
        <v>967</v>
      </c>
      <c r="AF164" s="349" t="s">
        <v>1016</v>
      </c>
      <c r="AG164" s="355" t="n">
        <v>10.11</v>
      </c>
      <c r="AH164" s="349" t="s">
        <v>1093</v>
      </c>
      <c r="AI164" s="349" t="s">
        <v>1212</v>
      </c>
      <c r="AJ164" s="349"/>
      <c r="AK164" s="349" t="s">
        <v>1095</v>
      </c>
      <c r="AL164" s="351"/>
      <c r="AM164" s="351"/>
      <c r="AN164" s="351"/>
      <c r="AO164" s="349"/>
      <c r="AP164" s="349"/>
      <c r="AQ164" s="349"/>
      <c r="AR164" s="349"/>
      <c r="AS164" s="349"/>
      <c r="AV164" s="352"/>
    </row>
    <row r="165" s="353" customFormat="true" ht="15" hidden="false" customHeight="false" outlineLevel="0" collapsed="false">
      <c r="A165" s="348"/>
      <c r="B165" s="349" t="n">
        <v>38</v>
      </c>
      <c r="C165" s="350" t="n">
        <v>12</v>
      </c>
      <c r="D165" s="350" t="n">
        <v>3</v>
      </c>
      <c r="E165" s="350" t="s">
        <v>1203</v>
      </c>
      <c r="F165" s="350" t="s">
        <v>1204</v>
      </c>
      <c r="G165" s="351" t="n">
        <v>2011</v>
      </c>
      <c r="H165" s="351" t="s">
        <v>962</v>
      </c>
      <c r="I165" s="352" t="s">
        <v>1002</v>
      </c>
      <c r="J165" s="351" t="n">
        <v>92</v>
      </c>
      <c r="K165" s="351" t="s">
        <v>1205</v>
      </c>
      <c r="L165" s="352" t="s">
        <v>1060</v>
      </c>
      <c r="M165" s="352" t="n">
        <v>350</v>
      </c>
      <c r="N165" s="352"/>
      <c r="O165" s="352" t="n">
        <v>2007</v>
      </c>
      <c r="P165" s="352" t="s">
        <v>1206</v>
      </c>
      <c r="Q165" s="352" t="s">
        <v>1215</v>
      </c>
      <c r="R165" s="352" t="s">
        <v>967</v>
      </c>
      <c r="S165" s="352" t="s">
        <v>967</v>
      </c>
      <c r="T165" s="352" t="s">
        <v>967</v>
      </c>
      <c r="U165" s="30" t="s">
        <v>1216</v>
      </c>
      <c r="V165" s="352" t="s">
        <v>1106</v>
      </c>
      <c r="W165" s="352" t="s">
        <v>1209</v>
      </c>
      <c r="X165" s="352"/>
      <c r="Y165" s="352" t="s">
        <v>1213</v>
      </c>
      <c r="Z165" s="352" t="s">
        <v>1214</v>
      </c>
      <c r="AA165" s="349" t="s">
        <v>967</v>
      </c>
      <c r="AB165" s="352" t="s">
        <v>1210</v>
      </c>
      <c r="AC165" s="352" t="s">
        <v>967</v>
      </c>
      <c r="AD165" s="349" t="s">
        <v>967</v>
      </c>
      <c r="AE165" s="349" t="s">
        <v>967</v>
      </c>
      <c r="AF165" s="349" t="s">
        <v>1016</v>
      </c>
      <c r="AG165" s="355" t="n">
        <v>4.75</v>
      </c>
      <c r="AH165" s="349" t="s">
        <v>1093</v>
      </c>
      <c r="AI165" s="349" t="s">
        <v>1212</v>
      </c>
      <c r="AJ165" s="349"/>
      <c r="AK165" s="349" t="s">
        <v>1217</v>
      </c>
      <c r="AL165" s="351" t="s">
        <v>985</v>
      </c>
      <c r="AM165" s="351"/>
      <c r="AN165" s="351"/>
      <c r="AO165" s="349"/>
      <c r="AP165" s="349"/>
      <c r="AQ165" s="349"/>
      <c r="AR165" s="349"/>
      <c r="AS165" s="349"/>
      <c r="AV165" s="352"/>
    </row>
    <row r="166" s="353" customFormat="true" ht="15" hidden="false" customHeight="false" outlineLevel="0" collapsed="false">
      <c r="A166" s="348"/>
      <c r="B166" s="349" t="n">
        <v>39</v>
      </c>
      <c r="C166" s="350" t="n">
        <v>13</v>
      </c>
      <c r="D166" s="350" t="n">
        <v>1</v>
      </c>
      <c r="E166" s="350" t="s">
        <v>1218</v>
      </c>
      <c r="F166" s="350" t="s">
        <v>1219</v>
      </c>
      <c r="G166" s="351" t="n">
        <v>2010</v>
      </c>
      <c r="H166" s="351" t="s">
        <v>1220</v>
      </c>
      <c r="I166" s="352" t="s">
        <v>1221</v>
      </c>
      <c r="J166" s="351"/>
      <c r="K166" s="351"/>
      <c r="L166" s="352" t="s">
        <v>1060</v>
      </c>
      <c r="M166" s="352" t="n">
        <v>880</v>
      </c>
      <c r="N166" s="352"/>
      <c r="O166" s="352" t="n">
        <v>2008</v>
      </c>
      <c r="P166" s="352" t="s">
        <v>1222</v>
      </c>
      <c r="Q166" s="352" t="s">
        <v>1223</v>
      </c>
      <c r="R166" s="352" t="s">
        <v>967</v>
      </c>
      <c r="S166" s="352" t="s">
        <v>967</v>
      </c>
      <c r="T166" s="352" t="s">
        <v>967</v>
      </c>
      <c r="U166" s="349" t="s">
        <v>1224</v>
      </c>
      <c r="V166" s="352" t="s">
        <v>1008</v>
      </c>
      <c r="W166" s="352" t="s">
        <v>1225</v>
      </c>
      <c r="X166" s="352" t="s">
        <v>1226</v>
      </c>
      <c r="Y166" s="352" t="s">
        <v>974</v>
      </c>
      <c r="Z166" s="352" t="s">
        <v>975</v>
      </c>
      <c r="AA166" s="349" t="s">
        <v>1227</v>
      </c>
      <c r="AB166" s="346" t="s">
        <v>1228</v>
      </c>
      <c r="AC166" s="352" t="s">
        <v>1229</v>
      </c>
      <c r="AD166" s="352" t="s">
        <v>1230</v>
      </c>
      <c r="AE166" s="349" t="s">
        <v>979</v>
      </c>
      <c r="AF166" s="349" t="s">
        <v>1016</v>
      </c>
      <c r="AG166" s="352" t="s">
        <v>1231</v>
      </c>
      <c r="AH166" s="349" t="s">
        <v>1232</v>
      </c>
      <c r="AI166" s="349" t="s">
        <v>1233</v>
      </c>
      <c r="AJ166" s="349" t="s">
        <v>985</v>
      </c>
      <c r="AK166" s="349" t="s">
        <v>1234</v>
      </c>
      <c r="AL166" s="351" t="s">
        <v>985</v>
      </c>
      <c r="AM166" s="351"/>
      <c r="AN166" s="351"/>
      <c r="AO166" s="349"/>
      <c r="AP166" s="349"/>
      <c r="AQ166" s="349"/>
      <c r="AR166" s="349"/>
      <c r="AS166" s="349"/>
      <c r="AV166" s="352"/>
    </row>
    <row r="167" s="353" customFormat="true" ht="15" hidden="false" customHeight="false" outlineLevel="0" collapsed="false">
      <c r="A167" s="348"/>
      <c r="B167" s="349" t="n">
        <v>40</v>
      </c>
      <c r="C167" s="350" t="n">
        <v>13</v>
      </c>
      <c r="D167" s="350" t="n">
        <v>2</v>
      </c>
      <c r="E167" s="350" t="s">
        <v>1218</v>
      </c>
      <c r="F167" s="350" t="s">
        <v>1219</v>
      </c>
      <c r="G167" s="351" t="n">
        <v>2010</v>
      </c>
      <c r="H167" s="351" t="s">
        <v>1220</v>
      </c>
      <c r="I167" s="352" t="s">
        <v>1221</v>
      </c>
      <c r="J167" s="351"/>
      <c r="K167" s="351"/>
      <c r="L167" s="352" t="s">
        <v>1060</v>
      </c>
      <c r="M167" s="352" t="n">
        <v>880</v>
      </c>
      <c r="N167" s="352"/>
      <c r="O167" s="352" t="n">
        <v>2008</v>
      </c>
      <c r="P167" s="352" t="s">
        <v>1222</v>
      </c>
      <c r="Q167" s="352" t="s">
        <v>1223</v>
      </c>
      <c r="R167" s="352" t="s">
        <v>967</v>
      </c>
      <c r="S167" s="352" t="s">
        <v>967</v>
      </c>
      <c r="T167" s="352" t="s">
        <v>967</v>
      </c>
      <c r="U167" s="349" t="s">
        <v>1224</v>
      </c>
      <c r="V167" s="352" t="s">
        <v>1008</v>
      </c>
      <c r="W167" s="352" t="s">
        <v>1225</v>
      </c>
      <c r="X167" s="352" t="s">
        <v>1226</v>
      </c>
      <c r="Y167" s="352" t="s">
        <v>974</v>
      </c>
      <c r="Z167" s="352" t="s">
        <v>975</v>
      </c>
      <c r="AA167" s="349" t="s">
        <v>1227</v>
      </c>
      <c r="AB167" s="346" t="s">
        <v>1228</v>
      </c>
      <c r="AC167" s="352" t="s">
        <v>1229</v>
      </c>
      <c r="AD167" s="352" t="s">
        <v>1235</v>
      </c>
      <c r="AE167" s="349" t="s">
        <v>979</v>
      </c>
      <c r="AF167" s="349" t="s">
        <v>1016</v>
      </c>
      <c r="AG167" s="352" t="s">
        <v>1236</v>
      </c>
      <c r="AH167" s="349" t="s">
        <v>1232</v>
      </c>
      <c r="AI167" s="349" t="s">
        <v>1233</v>
      </c>
      <c r="AJ167" s="349" t="s">
        <v>985</v>
      </c>
      <c r="AK167" s="349" t="s">
        <v>1234</v>
      </c>
      <c r="AL167" s="351" t="s">
        <v>985</v>
      </c>
      <c r="AM167" s="351"/>
      <c r="AN167" s="351"/>
      <c r="AO167" s="349"/>
      <c r="AP167" s="349"/>
      <c r="AQ167" s="349"/>
      <c r="AR167" s="349"/>
      <c r="AS167" s="349"/>
      <c r="AV167" s="352"/>
    </row>
    <row r="168" s="353" customFormat="true" ht="15" hidden="false" customHeight="false" outlineLevel="0" collapsed="false">
      <c r="A168" s="348"/>
      <c r="B168" s="349" t="n">
        <v>41</v>
      </c>
      <c r="C168" s="350" t="n">
        <v>14</v>
      </c>
      <c r="D168" s="350" t="n">
        <v>1</v>
      </c>
      <c r="E168" s="350" t="s">
        <v>1237</v>
      </c>
      <c r="F168" s="350" t="s">
        <v>1238</v>
      </c>
      <c r="G168" s="351" t="n">
        <v>2011</v>
      </c>
      <c r="H168" s="351" t="s">
        <v>962</v>
      </c>
      <c r="I168" s="352" t="s">
        <v>1239</v>
      </c>
      <c r="J168" s="351" t="n">
        <v>50</v>
      </c>
      <c r="K168" s="351" t="s">
        <v>1240</v>
      </c>
      <c r="L168" s="352" t="s">
        <v>1060</v>
      </c>
      <c r="M168" s="352" t="n">
        <v>500</v>
      </c>
      <c r="N168" s="352"/>
      <c r="O168" s="352" t="n">
        <v>2008</v>
      </c>
      <c r="P168" s="352" t="s">
        <v>1241</v>
      </c>
      <c r="Q168" s="352" t="s">
        <v>1242</v>
      </c>
      <c r="R168" s="352" t="s">
        <v>967</v>
      </c>
      <c r="S168" s="352" t="s">
        <v>967</v>
      </c>
      <c r="T168" s="352" t="s">
        <v>967</v>
      </c>
      <c r="U168" s="352" t="s">
        <v>1243</v>
      </c>
      <c r="V168" s="352" t="s">
        <v>1008</v>
      </c>
      <c r="W168" s="352" t="s">
        <v>1086</v>
      </c>
      <c r="X168" s="352" t="s">
        <v>1244</v>
      </c>
      <c r="Y168" s="352" t="s">
        <v>1188</v>
      </c>
      <c r="Z168" s="349" t="s">
        <v>975</v>
      </c>
      <c r="AA168" s="352" t="s">
        <v>1189</v>
      </c>
      <c r="AB168" s="352" t="s">
        <v>1245</v>
      </c>
      <c r="AC168" s="352" t="s">
        <v>967</v>
      </c>
      <c r="AD168" s="349" t="s">
        <v>1246</v>
      </c>
      <c r="AE168" s="349" t="s">
        <v>979</v>
      </c>
      <c r="AF168" s="352" t="s">
        <v>1247</v>
      </c>
      <c r="AG168" s="352" t="s">
        <v>1248</v>
      </c>
      <c r="AH168" s="349" t="s">
        <v>1249</v>
      </c>
      <c r="AI168" s="349"/>
      <c r="AJ168" s="349"/>
      <c r="AK168" s="349"/>
      <c r="AL168" s="351"/>
      <c r="AM168" s="351"/>
      <c r="AN168" s="351"/>
      <c r="AO168" s="349"/>
      <c r="AP168" s="349"/>
      <c r="AQ168" s="349"/>
      <c r="AR168" s="349"/>
      <c r="AS168" s="349"/>
      <c r="AV168" s="352"/>
    </row>
    <row r="169" s="353" customFormat="true" ht="15" hidden="false" customHeight="false" outlineLevel="0" collapsed="false">
      <c r="A169" s="348"/>
      <c r="B169" s="349" t="n">
        <v>42</v>
      </c>
      <c r="C169" s="350" t="n">
        <v>14</v>
      </c>
      <c r="D169" s="350" t="n">
        <v>2</v>
      </c>
      <c r="E169" s="350" t="s">
        <v>1237</v>
      </c>
      <c r="F169" s="350" t="s">
        <v>1238</v>
      </c>
      <c r="G169" s="351" t="n">
        <v>2011</v>
      </c>
      <c r="H169" s="351" t="s">
        <v>962</v>
      </c>
      <c r="I169" s="352" t="s">
        <v>1239</v>
      </c>
      <c r="J169" s="351" t="n">
        <v>50</v>
      </c>
      <c r="K169" s="351" t="s">
        <v>1240</v>
      </c>
      <c r="L169" s="352" t="s">
        <v>1148</v>
      </c>
      <c r="M169" s="352" t="n">
        <v>768</v>
      </c>
      <c r="N169" s="352"/>
      <c r="O169" s="352" t="n">
        <v>2008</v>
      </c>
      <c r="P169" s="352" t="s">
        <v>1241</v>
      </c>
      <c r="Q169" s="352" t="s">
        <v>1242</v>
      </c>
      <c r="R169" s="352" t="s">
        <v>967</v>
      </c>
      <c r="S169" s="352" t="s">
        <v>967</v>
      </c>
      <c r="T169" s="352" t="s">
        <v>967</v>
      </c>
      <c r="U169" s="352" t="s">
        <v>1243</v>
      </c>
      <c r="V169" s="352" t="s">
        <v>1008</v>
      </c>
      <c r="W169" s="352" t="s">
        <v>1086</v>
      </c>
      <c r="X169" s="352" t="s">
        <v>1244</v>
      </c>
      <c r="Y169" s="352" t="s">
        <v>1188</v>
      </c>
      <c r="Z169" s="349" t="s">
        <v>975</v>
      </c>
      <c r="AA169" s="352" t="s">
        <v>1189</v>
      </c>
      <c r="AB169" s="352" t="s">
        <v>1245</v>
      </c>
      <c r="AC169" s="352" t="s">
        <v>967</v>
      </c>
      <c r="AD169" s="349" t="s">
        <v>1246</v>
      </c>
      <c r="AE169" s="349" t="s">
        <v>979</v>
      </c>
      <c r="AF169" s="352" t="s">
        <v>1247</v>
      </c>
      <c r="AG169" s="352" t="s">
        <v>1250</v>
      </c>
      <c r="AH169" s="349" t="s">
        <v>1251</v>
      </c>
      <c r="AI169" s="349"/>
      <c r="AJ169" s="349"/>
      <c r="AK169" s="349"/>
      <c r="AL169" s="351"/>
      <c r="AM169" s="351"/>
      <c r="AN169" s="351"/>
      <c r="AO169" s="349"/>
      <c r="AP169" s="349"/>
      <c r="AQ169" s="349"/>
      <c r="AR169" s="349"/>
      <c r="AS169" s="349"/>
      <c r="AV169" s="352"/>
    </row>
    <row r="170" s="353" customFormat="true" ht="15" hidden="false" customHeight="false" outlineLevel="0" collapsed="false">
      <c r="A170" s="348"/>
      <c r="B170" s="349" t="n">
        <v>43</v>
      </c>
      <c r="C170" s="350" t="n">
        <v>14</v>
      </c>
      <c r="D170" s="350" t="n">
        <v>3</v>
      </c>
      <c r="E170" s="350" t="s">
        <v>1237</v>
      </c>
      <c r="F170" s="350" t="s">
        <v>1238</v>
      </c>
      <c r="G170" s="351" t="n">
        <v>2011</v>
      </c>
      <c r="H170" s="351" t="s">
        <v>962</v>
      </c>
      <c r="I170" s="352" t="s">
        <v>1239</v>
      </c>
      <c r="J170" s="351" t="n">
        <v>50</v>
      </c>
      <c r="K170" s="351" t="s">
        <v>1240</v>
      </c>
      <c r="L170" s="352" t="s">
        <v>1148</v>
      </c>
      <c r="M170" s="352" t="n">
        <v>754</v>
      </c>
      <c r="N170" s="352"/>
      <c r="O170" s="352" t="n">
        <v>2008</v>
      </c>
      <c r="P170" s="352" t="s">
        <v>1241</v>
      </c>
      <c r="Q170" s="352" t="s">
        <v>1242</v>
      </c>
      <c r="R170" s="352" t="s">
        <v>967</v>
      </c>
      <c r="S170" s="352" t="s">
        <v>967</v>
      </c>
      <c r="T170" s="352" t="s">
        <v>967</v>
      </c>
      <c r="U170" s="352" t="s">
        <v>1243</v>
      </c>
      <c r="V170" s="352" t="s">
        <v>1008</v>
      </c>
      <c r="W170" s="352" t="s">
        <v>1086</v>
      </c>
      <c r="X170" s="352" t="s">
        <v>1244</v>
      </c>
      <c r="Y170" s="352" t="s">
        <v>1188</v>
      </c>
      <c r="Z170" s="349" t="s">
        <v>975</v>
      </c>
      <c r="AA170" s="352" t="s">
        <v>1189</v>
      </c>
      <c r="AB170" s="352" t="s">
        <v>1245</v>
      </c>
      <c r="AC170" s="352" t="s">
        <v>967</v>
      </c>
      <c r="AD170" s="349" t="s">
        <v>1246</v>
      </c>
      <c r="AE170" s="349" t="s">
        <v>979</v>
      </c>
      <c r="AF170" s="352" t="s">
        <v>1247</v>
      </c>
      <c r="AG170" s="352" t="s">
        <v>1252</v>
      </c>
      <c r="AH170" s="349" t="s">
        <v>1158</v>
      </c>
      <c r="AI170" s="349"/>
      <c r="AJ170" s="349"/>
      <c r="AK170" s="349"/>
      <c r="AL170" s="351"/>
      <c r="AM170" s="351"/>
      <c r="AN170" s="351"/>
      <c r="AO170" s="349"/>
      <c r="AP170" s="349"/>
      <c r="AQ170" s="349"/>
      <c r="AR170" s="349"/>
      <c r="AS170" s="349"/>
      <c r="AV170" s="352"/>
    </row>
    <row r="171" s="353" customFormat="true" ht="15" hidden="false" customHeight="false" outlineLevel="0" collapsed="false">
      <c r="A171" s="348"/>
      <c r="B171" s="349" t="n">
        <v>44</v>
      </c>
      <c r="C171" s="350" t="n">
        <v>14</v>
      </c>
      <c r="D171" s="350" t="n">
        <v>4</v>
      </c>
      <c r="E171" s="350" t="s">
        <v>1237</v>
      </c>
      <c r="F171" s="350" t="s">
        <v>1238</v>
      </c>
      <c r="G171" s="351" t="n">
        <v>2011</v>
      </c>
      <c r="H171" s="351" t="s">
        <v>962</v>
      </c>
      <c r="I171" s="352" t="s">
        <v>1239</v>
      </c>
      <c r="J171" s="351" t="n">
        <v>50</v>
      </c>
      <c r="K171" s="351" t="s">
        <v>1240</v>
      </c>
      <c r="L171" s="352" t="s">
        <v>1148</v>
      </c>
      <c r="M171" s="352" t="n">
        <v>1133</v>
      </c>
      <c r="N171" s="352"/>
      <c r="O171" s="352" t="n">
        <v>2008</v>
      </c>
      <c r="P171" s="352" t="s">
        <v>1241</v>
      </c>
      <c r="Q171" s="352" t="s">
        <v>1242</v>
      </c>
      <c r="R171" s="352" t="s">
        <v>967</v>
      </c>
      <c r="S171" s="352" t="s">
        <v>967</v>
      </c>
      <c r="T171" s="352" t="s">
        <v>967</v>
      </c>
      <c r="U171" s="352" t="s">
        <v>1243</v>
      </c>
      <c r="V171" s="352" t="s">
        <v>1008</v>
      </c>
      <c r="W171" s="352" t="s">
        <v>1086</v>
      </c>
      <c r="X171" s="352" t="s">
        <v>1244</v>
      </c>
      <c r="Y171" s="352" t="s">
        <v>1188</v>
      </c>
      <c r="Z171" s="349" t="s">
        <v>975</v>
      </c>
      <c r="AA171" s="352" t="s">
        <v>1189</v>
      </c>
      <c r="AB171" s="352" t="s">
        <v>1245</v>
      </c>
      <c r="AC171" s="352" t="s">
        <v>967</v>
      </c>
      <c r="AD171" s="349" t="s">
        <v>1246</v>
      </c>
      <c r="AE171" s="349" t="s">
        <v>979</v>
      </c>
      <c r="AF171" s="352" t="s">
        <v>1247</v>
      </c>
      <c r="AG171" s="352" t="s">
        <v>1253</v>
      </c>
      <c r="AH171" s="349" t="s">
        <v>1254</v>
      </c>
      <c r="AI171" s="349"/>
      <c r="AJ171" s="349"/>
      <c r="AK171" s="349"/>
      <c r="AL171" s="351"/>
      <c r="AM171" s="351"/>
      <c r="AN171" s="351"/>
      <c r="AO171" s="349"/>
      <c r="AP171" s="349"/>
      <c r="AQ171" s="349"/>
      <c r="AR171" s="349"/>
      <c r="AS171" s="349"/>
      <c r="AV171" s="352"/>
    </row>
    <row r="172" s="353" customFormat="true" ht="15" hidden="false" customHeight="false" outlineLevel="0" collapsed="false">
      <c r="A172" s="348"/>
      <c r="B172" s="349" t="n">
        <v>45</v>
      </c>
      <c r="C172" s="350" t="n">
        <v>14</v>
      </c>
      <c r="D172" s="350" t="n">
        <v>5</v>
      </c>
      <c r="E172" s="350" t="s">
        <v>1237</v>
      </c>
      <c r="F172" s="350" t="s">
        <v>1238</v>
      </c>
      <c r="G172" s="351" t="n">
        <v>2011</v>
      </c>
      <c r="H172" s="351" t="s">
        <v>962</v>
      </c>
      <c r="I172" s="352" t="s">
        <v>1239</v>
      </c>
      <c r="J172" s="351" t="n">
        <v>50</v>
      </c>
      <c r="K172" s="351" t="s">
        <v>1240</v>
      </c>
      <c r="L172" s="352" t="s">
        <v>1060</v>
      </c>
      <c r="M172" s="352" t="n">
        <v>434</v>
      </c>
      <c r="N172" s="352"/>
      <c r="O172" s="352" t="n">
        <v>2008</v>
      </c>
      <c r="P172" s="352" t="s">
        <v>1241</v>
      </c>
      <c r="Q172" s="352" t="s">
        <v>1242</v>
      </c>
      <c r="R172" s="352" t="s">
        <v>967</v>
      </c>
      <c r="S172" s="352" t="s">
        <v>967</v>
      </c>
      <c r="T172" s="352" t="s">
        <v>967</v>
      </c>
      <c r="U172" s="352" t="s">
        <v>1243</v>
      </c>
      <c r="V172" s="352" t="s">
        <v>1008</v>
      </c>
      <c r="W172" s="352" t="s">
        <v>1086</v>
      </c>
      <c r="X172" s="352" t="s">
        <v>1244</v>
      </c>
      <c r="Y172" s="352" t="s">
        <v>1188</v>
      </c>
      <c r="Z172" s="349" t="s">
        <v>975</v>
      </c>
      <c r="AA172" s="352" t="s">
        <v>1189</v>
      </c>
      <c r="AB172" s="352" t="s">
        <v>1245</v>
      </c>
      <c r="AC172" s="352" t="s">
        <v>967</v>
      </c>
      <c r="AD172" s="349" t="s">
        <v>1246</v>
      </c>
      <c r="AE172" s="349" t="s">
        <v>979</v>
      </c>
      <c r="AF172" s="352" t="s">
        <v>1247</v>
      </c>
      <c r="AG172" s="352" t="s">
        <v>1255</v>
      </c>
      <c r="AH172" s="349" t="s">
        <v>1256</v>
      </c>
      <c r="AI172" s="349"/>
      <c r="AJ172" s="349"/>
      <c r="AK172" s="349"/>
      <c r="AL172" s="351"/>
      <c r="AM172" s="351"/>
      <c r="AN172" s="351"/>
      <c r="AO172" s="349"/>
      <c r="AP172" s="349"/>
      <c r="AQ172" s="349"/>
      <c r="AR172" s="349"/>
      <c r="AS172" s="349"/>
      <c r="AV172" s="352"/>
    </row>
    <row r="173" s="353" customFormat="true" ht="15" hidden="false" customHeight="false" outlineLevel="0" collapsed="false">
      <c r="A173" s="348"/>
      <c r="B173" s="349" t="n">
        <v>46</v>
      </c>
      <c r="C173" s="350" t="n">
        <v>14</v>
      </c>
      <c r="D173" s="350" t="n">
        <v>6</v>
      </c>
      <c r="E173" s="350" t="s">
        <v>1237</v>
      </c>
      <c r="F173" s="350" t="s">
        <v>1238</v>
      </c>
      <c r="G173" s="351" t="n">
        <v>2011</v>
      </c>
      <c r="H173" s="351" t="s">
        <v>962</v>
      </c>
      <c r="I173" s="352" t="s">
        <v>1239</v>
      </c>
      <c r="J173" s="351" t="n">
        <v>50</v>
      </c>
      <c r="K173" s="351" t="s">
        <v>1240</v>
      </c>
      <c r="L173" s="352" t="s">
        <v>997</v>
      </c>
      <c r="M173" s="352" t="n">
        <v>3589</v>
      </c>
      <c r="N173" s="352"/>
      <c r="O173" s="352" t="n">
        <v>2008</v>
      </c>
      <c r="P173" s="352" t="s">
        <v>1241</v>
      </c>
      <c r="Q173" s="352" t="s">
        <v>1242</v>
      </c>
      <c r="R173" s="352" t="s">
        <v>967</v>
      </c>
      <c r="S173" s="352" t="s">
        <v>967</v>
      </c>
      <c r="T173" s="352" t="s">
        <v>967</v>
      </c>
      <c r="U173" s="352" t="s">
        <v>1243</v>
      </c>
      <c r="V173" s="352" t="s">
        <v>1008</v>
      </c>
      <c r="W173" s="352" t="s">
        <v>1086</v>
      </c>
      <c r="X173" s="352" t="s">
        <v>1244</v>
      </c>
      <c r="Y173" s="352" t="s">
        <v>1188</v>
      </c>
      <c r="Z173" s="349" t="s">
        <v>975</v>
      </c>
      <c r="AA173" s="352" t="s">
        <v>1189</v>
      </c>
      <c r="AB173" s="352" t="s">
        <v>1245</v>
      </c>
      <c r="AC173" s="352" t="s">
        <v>967</v>
      </c>
      <c r="AD173" s="349" t="s">
        <v>1246</v>
      </c>
      <c r="AE173" s="349" t="s">
        <v>979</v>
      </c>
      <c r="AF173" s="352" t="s">
        <v>1247</v>
      </c>
      <c r="AG173" s="352" t="s">
        <v>1257</v>
      </c>
      <c r="AH173" s="349" t="s">
        <v>997</v>
      </c>
      <c r="AI173" s="349"/>
      <c r="AJ173" s="349"/>
      <c r="AK173" s="349"/>
      <c r="AL173" s="351"/>
      <c r="AM173" s="351"/>
      <c r="AN173" s="351"/>
      <c r="AO173" s="349"/>
      <c r="AP173" s="349"/>
      <c r="AQ173" s="349"/>
      <c r="AR173" s="349"/>
      <c r="AS173" s="349"/>
      <c r="AV173" s="352"/>
    </row>
    <row r="174" s="353" customFormat="true" ht="15" hidden="false" customHeight="false" outlineLevel="0" collapsed="false">
      <c r="A174" s="348"/>
      <c r="B174" s="349" t="n">
        <v>47</v>
      </c>
      <c r="C174" s="350" t="n">
        <v>15</v>
      </c>
      <c r="D174" s="350" t="n">
        <v>1</v>
      </c>
      <c r="E174" s="350" t="s">
        <v>1258</v>
      </c>
      <c r="F174" s="350" t="s">
        <v>1259</v>
      </c>
      <c r="G174" s="351" t="n">
        <v>2012</v>
      </c>
      <c r="H174" s="351" t="s">
        <v>962</v>
      </c>
      <c r="I174" s="352" t="s">
        <v>1260</v>
      </c>
      <c r="J174" s="351" t="n">
        <v>22</v>
      </c>
      <c r="K174" s="351" t="s">
        <v>1261</v>
      </c>
      <c r="L174" s="352" t="s">
        <v>1060</v>
      </c>
      <c r="M174" s="352" t="n">
        <v>505</v>
      </c>
      <c r="N174" s="352"/>
      <c r="O174" s="352" t="n">
        <v>2010</v>
      </c>
      <c r="P174" s="352" t="s">
        <v>1126</v>
      </c>
      <c r="Q174" s="346" t="s">
        <v>1262</v>
      </c>
      <c r="R174" s="352" t="s">
        <v>967</v>
      </c>
      <c r="S174" s="352" t="s">
        <v>967</v>
      </c>
      <c r="T174" s="352" t="s">
        <v>967</v>
      </c>
      <c r="U174" s="30" t="s">
        <v>1263</v>
      </c>
      <c r="V174" s="352" t="s">
        <v>1264</v>
      </c>
      <c r="W174" s="352" t="s">
        <v>1086</v>
      </c>
      <c r="X174" s="352" t="s">
        <v>1265</v>
      </c>
      <c r="Y174" s="352" t="s">
        <v>1108</v>
      </c>
      <c r="Z174" s="349" t="s">
        <v>975</v>
      </c>
      <c r="AA174" s="30" t="s">
        <v>1266</v>
      </c>
      <c r="AB174" s="352" t="s">
        <v>1267</v>
      </c>
      <c r="AC174" s="352" t="s">
        <v>967</v>
      </c>
      <c r="AD174" s="349" t="s">
        <v>1268</v>
      </c>
      <c r="AE174" s="349" t="s">
        <v>979</v>
      </c>
      <c r="AF174" s="349" t="s">
        <v>1269</v>
      </c>
      <c r="AG174" s="356" t="s">
        <v>1270</v>
      </c>
      <c r="AH174" s="349" t="s">
        <v>1093</v>
      </c>
      <c r="AI174" s="349"/>
      <c r="AJ174" s="349"/>
      <c r="AK174" s="349" t="s">
        <v>1271</v>
      </c>
      <c r="AL174" s="351"/>
      <c r="AM174" s="351"/>
      <c r="AN174" s="351"/>
      <c r="AO174" s="349"/>
      <c r="AP174" s="349"/>
      <c r="AQ174" s="349"/>
      <c r="AR174" s="349"/>
      <c r="AS174" s="349"/>
      <c r="AV174" s="352"/>
    </row>
    <row r="175" s="353" customFormat="true" ht="15" hidden="false" customHeight="false" outlineLevel="0" collapsed="false">
      <c r="A175" s="348"/>
      <c r="B175" s="349" t="n">
        <v>48</v>
      </c>
      <c r="C175" s="350" t="n">
        <v>15</v>
      </c>
      <c r="D175" s="350" t="n">
        <v>2</v>
      </c>
      <c r="E175" s="350" t="s">
        <v>1258</v>
      </c>
      <c r="F175" s="350" t="s">
        <v>1259</v>
      </c>
      <c r="G175" s="351" t="n">
        <v>2012</v>
      </c>
      <c r="H175" s="351" t="s">
        <v>962</v>
      </c>
      <c r="I175" s="352" t="s">
        <v>1260</v>
      </c>
      <c r="J175" s="351" t="n">
        <v>22</v>
      </c>
      <c r="K175" s="351" t="s">
        <v>1261</v>
      </c>
      <c r="L175" s="352" t="s">
        <v>1060</v>
      </c>
      <c r="M175" s="352" t="n">
        <v>505</v>
      </c>
      <c r="N175" s="352"/>
      <c r="O175" s="352" t="n">
        <v>2010</v>
      </c>
      <c r="P175" s="352" t="s">
        <v>1126</v>
      </c>
      <c r="Q175" s="346" t="s">
        <v>1262</v>
      </c>
      <c r="R175" s="352" t="s">
        <v>967</v>
      </c>
      <c r="S175" s="352" t="s">
        <v>967</v>
      </c>
      <c r="T175" s="352" t="s">
        <v>967</v>
      </c>
      <c r="U175" s="30" t="s">
        <v>1263</v>
      </c>
      <c r="V175" s="352" t="s">
        <v>1264</v>
      </c>
      <c r="W175" s="352" t="s">
        <v>1086</v>
      </c>
      <c r="X175" s="352" t="s">
        <v>1265</v>
      </c>
      <c r="Y175" s="352" t="s">
        <v>1108</v>
      </c>
      <c r="Z175" s="349" t="s">
        <v>975</v>
      </c>
      <c r="AA175" s="30" t="s">
        <v>1266</v>
      </c>
      <c r="AB175" s="352" t="s">
        <v>1267</v>
      </c>
      <c r="AC175" s="352" t="s">
        <v>967</v>
      </c>
      <c r="AD175" s="349" t="s">
        <v>1272</v>
      </c>
      <c r="AE175" s="349" t="s">
        <v>979</v>
      </c>
      <c r="AF175" s="349" t="s">
        <v>1269</v>
      </c>
      <c r="AG175" s="357" t="s">
        <v>1273</v>
      </c>
      <c r="AH175" s="349" t="s">
        <v>1093</v>
      </c>
      <c r="AI175" s="349"/>
      <c r="AJ175" s="349"/>
      <c r="AK175" s="349" t="s">
        <v>1271</v>
      </c>
      <c r="AL175" s="351"/>
      <c r="AM175" s="351"/>
      <c r="AN175" s="351"/>
      <c r="AO175" s="349"/>
      <c r="AP175" s="349"/>
      <c r="AQ175" s="349"/>
      <c r="AR175" s="349"/>
      <c r="AS175" s="349"/>
      <c r="AV175" s="352"/>
    </row>
    <row r="176" s="353" customFormat="true" ht="15" hidden="false" customHeight="false" outlineLevel="0" collapsed="false">
      <c r="A176" s="348"/>
      <c r="B176" s="349" t="n">
        <v>49</v>
      </c>
      <c r="C176" s="350" t="n">
        <v>15</v>
      </c>
      <c r="D176" s="350" t="n">
        <v>3</v>
      </c>
      <c r="E176" s="350" t="s">
        <v>1258</v>
      </c>
      <c r="F176" s="350" t="s">
        <v>1259</v>
      </c>
      <c r="G176" s="351" t="n">
        <v>2012</v>
      </c>
      <c r="H176" s="351" t="s">
        <v>962</v>
      </c>
      <c r="I176" s="352" t="s">
        <v>1260</v>
      </c>
      <c r="J176" s="351" t="n">
        <v>22</v>
      </c>
      <c r="K176" s="351" t="s">
        <v>1261</v>
      </c>
      <c r="L176" s="352" t="s">
        <v>1060</v>
      </c>
      <c r="M176" s="352" t="n">
        <v>505</v>
      </c>
      <c r="N176" s="352"/>
      <c r="O176" s="352" t="n">
        <v>2010</v>
      </c>
      <c r="P176" s="352" t="s">
        <v>1126</v>
      </c>
      <c r="Q176" s="346" t="s">
        <v>1262</v>
      </c>
      <c r="R176" s="352" t="s">
        <v>967</v>
      </c>
      <c r="S176" s="352" t="s">
        <v>967</v>
      </c>
      <c r="T176" s="352" t="s">
        <v>967</v>
      </c>
      <c r="U176" s="30" t="s">
        <v>1263</v>
      </c>
      <c r="V176" s="352" t="s">
        <v>1264</v>
      </c>
      <c r="W176" s="352" t="s">
        <v>1086</v>
      </c>
      <c r="X176" s="352" t="s">
        <v>1265</v>
      </c>
      <c r="Y176" s="352" t="s">
        <v>1108</v>
      </c>
      <c r="Z176" s="349" t="s">
        <v>975</v>
      </c>
      <c r="AA176" s="30" t="s">
        <v>1266</v>
      </c>
      <c r="AB176" s="352" t="s">
        <v>1267</v>
      </c>
      <c r="AC176" s="352" t="s">
        <v>967</v>
      </c>
      <c r="AD176" s="349" t="s">
        <v>1274</v>
      </c>
      <c r="AE176" s="349" t="s">
        <v>979</v>
      </c>
      <c r="AF176" s="349" t="s">
        <v>1269</v>
      </c>
      <c r="AG176" s="357" t="s">
        <v>1275</v>
      </c>
      <c r="AH176" s="349" t="s">
        <v>1093</v>
      </c>
      <c r="AI176" s="349"/>
      <c r="AJ176" s="349"/>
      <c r="AK176" s="349" t="s">
        <v>1271</v>
      </c>
      <c r="AL176" s="351"/>
      <c r="AM176" s="351"/>
      <c r="AN176" s="351"/>
      <c r="AO176" s="349"/>
      <c r="AP176" s="349"/>
      <c r="AQ176" s="349"/>
      <c r="AR176" s="349"/>
      <c r="AS176" s="349"/>
      <c r="AV176" s="352"/>
    </row>
    <row r="177" s="353" customFormat="true" ht="15" hidden="false" customHeight="false" outlineLevel="0" collapsed="false">
      <c r="A177" s="348"/>
      <c r="B177" s="349" t="n">
        <v>50</v>
      </c>
      <c r="C177" s="350" t="n">
        <v>16</v>
      </c>
      <c r="D177" s="350" t="n">
        <v>1</v>
      </c>
      <c r="E177" s="350" t="s">
        <v>1276</v>
      </c>
      <c r="F177" s="350" t="s">
        <v>1277</v>
      </c>
      <c r="G177" s="351" t="n">
        <v>2012</v>
      </c>
      <c r="H177" s="351" t="s">
        <v>962</v>
      </c>
      <c r="I177" s="352" t="s">
        <v>1278</v>
      </c>
      <c r="J177" s="351" t="s">
        <v>1279</v>
      </c>
      <c r="K177" s="351" t="s">
        <v>1280</v>
      </c>
      <c r="L177" s="352" t="s">
        <v>1060</v>
      </c>
      <c r="M177" s="352" t="n">
        <v>252</v>
      </c>
      <c r="N177" s="352"/>
      <c r="O177" s="352" t="n">
        <v>2010</v>
      </c>
      <c r="P177" s="352" t="s">
        <v>1281</v>
      </c>
      <c r="Q177" s="352" t="s">
        <v>967</v>
      </c>
      <c r="R177" s="352" t="s">
        <v>967</v>
      </c>
      <c r="S177" s="352" t="s">
        <v>967</v>
      </c>
      <c r="T177" s="352" t="s">
        <v>967</v>
      </c>
      <c r="U177" s="352" t="s">
        <v>1282</v>
      </c>
      <c r="V177" s="352" t="s">
        <v>1152</v>
      </c>
      <c r="W177" s="352" t="s">
        <v>1283</v>
      </c>
      <c r="X177" s="352" t="s">
        <v>1284</v>
      </c>
      <c r="Y177" s="352" t="s">
        <v>974</v>
      </c>
      <c r="Z177" s="352" t="s">
        <v>975</v>
      </c>
      <c r="AA177" s="352" t="s">
        <v>1285</v>
      </c>
      <c r="AB177" s="352" t="s">
        <v>1286</v>
      </c>
      <c r="AC177" s="352" t="s">
        <v>967</v>
      </c>
      <c r="AD177" s="349" t="s">
        <v>1287</v>
      </c>
      <c r="AE177" s="349" t="s">
        <v>979</v>
      </c>
      <c r="AF177" s="349" t="s">
        <v>1016</v>
      </c>
      <c r="AG177" s="346" t="s">
        <v>1288</v>
      </c>
      <c r="AH177" s="349" t="s">
        <v>1289</v>
      </c>
      <c r="AI177" s="349"/>
      <c r="AJ177" s="349"/>
      <c r="AK177" s="349" t="s">
        <v>1290</v>
      </c>
      <c r="AL177" s="351"/>
      <c r="AM177" s="351"/>
      <c r="AN177" s="351"/>
      <c r="AO177" s="349"/>
      <c r="AP177" s="349"/>
      <c r="AQ177" s="349"/>
      <c r="AR177" s="349"/>
      <c r="AS177" s="349"/>
      <c r="AV177" s="352"/>
    </row>
    <row r="178" s="353" customFormat="true" ht="15" hidden="false" customHeight="false" outlineLevel="0" collapsed="false">
      <c r="A178" s="348"/>
      <c r="B178" s="349" t="n">
        <v>51</v>
      </c>
      <c r="C178" s="350" t="n">
        <v>16</v>
      </c>
      <c r="D178" s="350" t="n">
        <v>2</v>
      </c>
      <c r="E178" s="350" t="s">
        <v>1276</v>
      </c>
      <c r="F178" s="350" t="s">
        <v>1277</v>
      </c>
      <c r="G178" s="351" t="n">
        <v>2012</v>
      </c>
      <c r="H178" s="351" t="s">
        <v>962</v>
      </c>
      <c r="I178" s="352" t="s">
        <v>1278</v>
      </c>
      <c r="J178" s="351" t="s">
        <v>1279</v>
      </c>
      <c r="K178" s="351" t="s">
        <v>1280</v>
      </c>
      <c r="L178" s="352" t="s">
        <v>1060</v>
      </c>
      <c r="M178" s="352" t="n">
        <v>252</v>
      </c>
      <c r="N178" s="352"/>
      <c r="O178" s="352" t="n">
        <v>2010</v>
      </c>
      <c r="P178" s="352" t="s">
        <v>1281</v>
      </c>
      <c r="Q178" s="352" t="s">
        <v>967</v>
      </c>
      <c r="R178" s="352" t="s">
        <v>967</v>
      </c>
      <c r="S178" s="352" t="s">
        <v>967</v>
      </c>
      <c r="T178" s="352" t="s">
        <v>967</v>
      </c>
      <c r="U178" s="352" t="s">
        <v>1291</v>
      </c>
      <c r="V178" s="352" t="s">
        <v>1152</v>
      </c>
      <c r="W178" s="352" t="s">
        <v>1283</v>
      </c>
      <c r="X178" s="352" t="s">
        <v>1284</v>
      </c>
      <c r="Y178" s="352" t="s">
        <v>974</v>
      </c>
      <c r="Z178" s="352" t="s">
        <v>975</v>
      </c>
      <c r="AA178" s="352" t="s">
        <v>1285</v>
      </c>
      <c r="AB178" s="352" t="s">
        <v>1286</v>
      </c>
      <c r="AC178" s="352" t="s">
        <v>1292</v>
      </c>
      <c r="AD178" s="349" t="s">
        <v>1287</v>
      </c>
      <c r="AE178" s="349" t="s">
        <v>979</v>
      </c>
      <c r="AF178" s="349" t="s">
        <v>1016</v>
      </c>
      <c r="AG178" s="346" t="s">
        <v>1293</v>
      </c>
      <c r="AH178" s="349" t="s">
        <v>1289</v>
      </c>
      <c r="AI178" s="349"/>
      <c r="AJ178" s="349"/>
      <c r="AK178" s="349" t="s">
        <v>1290</v>
      </c>
      <c r="AL178" s="351"/>
      <c r="AM178" s="351"/>
      <c r="AN178" s="351"/>
      <c r="AO178" s="349"/>
      <c r="AP178" s="349"/>
      <c r="AQ178" s="349"/>
      <c r="AR178" s="349"/>
      <c r="AS178" s="349"/>
      <c r="AV178" s="352"/>
    </row>
    <row r="179" s="353" customFormat="true" ht="15" hidden="false" customHeight="false" outlineLevel="0" collapsed="false">
      <c r="A179" s="348"/>
      <c r="B179" s="349" t="n">
        <v>52</v>
      </c>
      <c r="C179" s="350" t="n">
        <v>17</v>
      </c>
      <c r="D179" s="350" t="n">
        <v>1</v>
      </c>
      <c r="E179" s="350" t="s">
        <v>1294</v>
      </c>
      <c r="F179" s="350" t="s">
        <v>1295</v>
      </c>
      <c r="G179" s="351" t="n">
        <v>2013</v>
      </c>
      <c r="H179" s="351" t="s">
        <v>962</v>
      </c>
      <c r="I179" s="352" t="s">
        <v>1296</v>
      </c>
      <c r="J179" s="351" t="s">
        <v>1297</v>
      </c>
      <c r="K179" s="351" t="s">
        <v>1298</v>
      </c>
      <c r="L179" s="352" t="s">
        <v>1060</v>
      </c>
      <c r="M179" s="352" t="n">
        <v>1006</v>
      </c>
      <c r="N179" s="352"/>
      <c r="O179" s="352"/>
      <c r="P179" s="352" t="s">
        <v>1299</v>
      </c>
      <c r="Q179" s="352" t="s">
        <v>967</v>
      </c>
      <c r="R179" s="352" t="s">
        <v>967</v>
      </c>
      <c r="S179" s="352" t="s">
        <v>967</v>
      </c>
      <c r="T179" s="352" t="s">
        <v>967</v>
      </c>
      <c r="U179" s="346" t="s">
        <v>1300</v>
      </c>
      <c r="V179" s="352" t="s">
        <v>1106</v>
      </c>
      <c r="W179" s="352" t="s">
        <v>1086</v>
      </c>
      <c r="X179" s="352" t="s">
        <v>1107</v>
      </c>
      <c r="Y179" s="352" t="s">
        <v>1108</v>
      </c>
      <c r="Z179" s="349" t="s">
        <v>975</v>
      </c>
      <c r="AA179" s="352" t="s">
        <v>1301</v>
      </c>
      <c r="AB179" s="352" t="s">
        <v>1245</v>
      </c>
      <c r="AC179" s="352" t="s">
        <v>967</v>
      </c>
      <c r="AD179" s="349" t="s">
        <v>1302</v>
      </c>
      <c r="AE179" s="349" t="s">
        <v>979</v>
      </c>
      <c r="AF179" s="352" t="s">
        <v>1303</v>
      </c>
      <c r="AG179" s="352" t="s">
        <v>1304</v>
      </c>
      <c r="AH179" s="349" t="s">
        <v>1305</v>
      </c>
      <c r="AI179" s="349"/>
      <c r="AJ179" s="349"/>
      <c r="AK179" s="349"/>
      <c r="AL179" s="351"/>
      <c r="AM179" s="351"/>
      <c r="AN179" s="351"/>
      <c r="AO179" s="349"/>
      <c r="AP179" s="349"/>
      <c r="AQ179" s="349"/>
      <c r="AR179" s="349"/>
      <c r="AS179" s="349"/>
      <c r="AV179" s="352"/>
    </row>
    <row r="180" s="353" customFormat="true" ht="15" hidden="false" customHeight="false" outlineLevel="0" collapsed="false">
      <c r="A180" s="348"/>
      <c r="B180" s="349" t="n">
        <v>53</v>
      </c>
      <c r="C180" s="350" t="n">
        <v>17</v>
      </c>
      <c r="D180" s="350" t="n">
        <v>2</v>
      </c>
      <c r="E180" s="350" t="s">
        <v>1294</v>
      </c>
      <c r="F180" s="350" t="s">
        <v>1295</v>
      </c>
      <c r="G180" s="351" t="n">
        <v>2013</v>
      </c>
      <c r="H180" s="351" t="s">
        <v>962</v>
      </c>
      <c r="I180" s="352" t="s">
        <v>1296</v>
      </c>
      <c r="J180" s="351" t="s">
        <v>1297</v>
      </c>
      <c r="K180" s="351" t="s">
        <v>1298</v>
      </c>
      <c r="L180" s="352" t="s">
        <v>1060</v>
      </c>
      <c r="M180" s="352" t="n">
        <v>1006</v>
      </c>
      <c r="N180" s="352"/>
      <c r="O180" s="352"/>
      <c r="P180" s="352" t="s">
        <v>1299</v>
      </c>
      <c r="Q180" s="352" t="s">
        <v>967</v>
      </c>
      <c r="R180" s="352" t="s">
        <v>967</v>
      </c>
      <c r="S180" s="352" t="s">
        <v>967</v>
      </c>
      <c r="T180" s="352" t="s">
        <v>967</v>
      </c>
      <c r="U180" s="346" t="s">
        <v>1300</v>
      </c>
      <c r="V180" s="352" t="s">
        <v>1106</v>
      </c>
      <c r="W180" s="352" t="s">
        <v>1086</v>
      </c>
      <c r="X180" s="352" t="s">
        <v>1107</v>
      </c>
      <c r="Y180" s="352" t="s">
        <v>1108</v>
      </c>
      <c r="Z180" s="349" t="s">
        <v>975</v>
      </c>
      <c r="AA180" s="352" t="s">
        <v>1301</v>
      </c>
      <c r="AB180" s="352" t="s">
        <v>1245</v>
      </c>
      <c r="AC180" s="352" t="s">
        <v>967</v>
      </c>
      <c r="AD180" s="349" t="s">
        <v>1306</v>
      </c>
      <c r="AE180" s="349" t="s">
        <v>979</v>
      </c>
      <c r="AF180" s="352" t="s">
        <v>1303</v>
      </c>
      <c r="AG180" s="352" t="s">
        <v>1307</v>
      </c>
      <c r="AH180" s="349" t="s">
        <v>1305</v>
      </c>
      <c r="AI180" s="349"/>
      <c r="AJ180" s="349"/>
      <c r="AK180" s="349"/>
      <c r="AL180" s="351"/>
      <c r="AM180" s="351"/>
      <c r="AN180" s="351"/>
      <c r="AO180" s="349"/>
      <c r="AP180" s="349"/>
      <c r="AQ180" s="349"/>
      <c r="AR180" s="349"/>
      <c r="AS180" s="349"/>
      <c r="AV180" s="352"/>
    </row>
    <row r="181" s="353" customFormat="true" ht="15" hidden="false" customHeight="false" outlineLevel="0" collapsed="false">
      <c r="A181" s="348"/>
      <c r="B181" s="349" t="n">
        <v>54</v>
      </c>
      <c r="C181" s="350" t="n">
        <v>17</v>
      </c>
      <c r="D181" s="350" t="n">
        <v>3</v>
      </c>
      <c r="E181" s="350" t="s">
        <v>1294</v>
      </c>
      <c r="F181" s="350" t="s">
        <v>1295</v>
      </c>
      <c r="G181" s="351" t="n">
        <v>2013</v>
      </c>
      <c r="H181" s="351" t="s">
        <v>962</v>
      </c>
      <c r="I181" s="352" t="s">
        <v>1296</v>
      </c>
      <c r="J181" s="351" t="s">
        <v>1297</v>
      </c>
      <c r="K181" s="351" t="s">
        <v>1298</v>
      </c>
      <c r="L181" s="352" t="s">
        <v>1060</v>
      </c>
      <c r="M181" s="352" t="n">
        <v>1006</v>
      </c>
      <c r="N181" s="352"/>
      <c r="O181" s="352"/>
      <c r="P181" s="352" t="s">
        <v>1299</v>
      </c>
      <c r="Q181" s="352" t="s">
        <v>967</v>
      </c>
      <c r="R181" s="352" t="s">
        <v>967</v>
      </c>
      <c r="S181" s="352" t="s">
        <v>967</v>
      </c>
      <c r="T181" s="352" t="s">
        <v>967</v>
      </c>
      <c r="U181" s="346" t="s">
        <v>1300</v>
      </c>
      <c r="V181" s="352" t="s">
        <v>1106</v>
      </c>
      <c r="W181" s="352" t="s">
        <v>1086</v>
      </c>
      <c r="X181" s="352" t="s">
        <v>1107</v>
      </c>
      <c r="Y181" s="352" t="s">
        <v>1115</v>
      </c>
      <c r="Z181" s="349" t="s">
        <v>975</v>
      </c>
      <c r="AA181" s="352" t="s">
        <v>1189</v>
      </c>
      <c r="AB181" s="352" t="s">
        <v>1245</v>
      </c>
      <c r="AC181" s="352" t="s">
        <v>967</v>
      </c>
      <c r="AD181" s="352" t="s">
        <v>1308</v>
      </c>
      <c r="AE181" s="349" t="s">
        <v>979</v>
      </c>
      <c r="AF181" s="352" t="s">
        <v>1303</v>
      </c>
      <c r="AG181" s="352" t="s">
        <v>1309</v>
      </c>
      <c r="AH181" s="349" t="s">
        <v>1305</v>
      </c>
      <c r="AI181" s="349"/>
      <c r="AJ181" s="349"/>
      <c r="AK181" s="349"/>
      <c r="AL181" s="351"/>
      <c r="AM181" s="351"/>
      <c r="AN181" s="351"/>
      <c r="AO181" s="349"/>
      <c r="AP181" s="349"/>
      <c r="AQ181" s="349"/>
      <c r="AR181" s="349"/>
      <c r="AS181" s="349"/>
      <c r="AV181" s="352"/>
    </row>
    <row r="182" s="353" customFormat="true" ht="15" hidden="false" customHeight="false" outlineLevel="0" collapsed="false">
      <c r="A182" s="348"/>
      <c r="B182" s="349" t="n">
        <v>55</v>
      </c>
      <c r="C182" s="350" t="n">
        <v>18</v>
      </c>
      <c r="D182" s="350" t="n">
        <v>1</v>
      </c>
      <c r="E182" s="350" t="s">
        <v>1310</v>
      </c>
      <c r="F182" s="350" t="s">
        <v>1311</v>
      </c>
      <c r="G182" s="351" t="n">
        <v>2010</v>
      </c>
      <c r="H182" s="351" t="s">
        <v>962</v>
      </c>
      <c r="I182" s="352" t="s">
        <v>1312</v>
      </c>
      <c r="J182" s="351" t="n">
        <v>408</v>
      </c>
      <c r="K182" s="351" t="s">
        <v>1313</v>
      </c>
      <c r="L182" s="352" t="s">
        <v>1060</v>
      </c>
      <c r="M182" s="352" t="n">
        <v>395</v>
      </c>
      <c r="N182" s="352" t="s">
        <v>967</v>
      </c>
      <c r="O182" s="352" t="n">
        <v>2007</v>
      </c>
      <c r="P182" s="352" t="s">
        <v>1314</v>
      </c>
      <c r="Q182" s="346" t="s">
        <v>1315</v>
      </c>
      <c r="R182" s="349" t="s">
        <v>967</v>
      </c>
      <c r="S182" s="349" t="s">
        <v>967</v>
      </c>
      <c r="T182" s="349" t="s">
        <v>967</v>
      </c>
      <c r="U182" s="30" t="s">
        <v>1316</v>
      </c>
      <c r="V182" s="352" t="s">
        <v>1317</v>
      </c>
      <c r="W182" s="352" t="s">
        <v>1086</v>
      </c>
      <c r="X182" s="352" t="s">
        <v>1318</v>
      </c>
      <c r="Y182" s="352" t="s">
        <v>974</v>
      </c>
      <c r="Z182" s="349" t="s">
        <v>975</v>
      </c>
      <c r="AA182" s="30" t="s">
        <v>1319</v>
      </c>
      <c r="AB182" s="352" t="s">
        <v>1245</v>
      </c>
      <c r="AC182" s="352" t="s">
        <v>1320</v>
      </c>
      <c r="AD182" s="349" t="s">
        <v>1321</v>
      </c>
      <c r="AE182" s="349" t="s">
        <v>979</v>
      </c>
      <c r="AF182" s="349" t="s">
        <v>1322</v>
      </c>
      <c r="AG182" s="352" t="s">
        <v>1323</v>
      </c>
      <c r="AH182" s="349" t="s">
        <v>1093</v>
      </c>
      <c r="AI182" s="349" t="s">
        <v>1094</v>
      </c>
      <c r="AJ182" s="349"/>
      <c r="AK182" s="349" t="s">
        <v>1095</v>
      </c>
      <c r="AL182" s="351"/>
      <c r="AM182" s="351"/>
      <c r="AN182" s="351"/>
      <c r="AO182" s="349"/>
      <c r="AP182" s="349"/>
      <c r="AQ182" s="349"/>
      <c r="AR182" s="349"/>
      <c r="AS182" s="349"/>
      <c r="AV182" s="352"/>
    </row>
    <row r="183" s="353" customFormat="true" ht="15" hidden="false" customHeight="false" outlineLevel="0" collapsed="false">
      <c r="A183" s="348"/>
      <c r="B183" s="349" t="n">
        <v>56</v>
      </c>
      <c r="C183" s="350" t="n">
        <v>18</v>
      </c>
      <c r="D183" s="350" t="n">
        <v>2</v>
      </c>
      <c r="E183" s="350" t="s">
        <v>1310</v>
      </c>
      <c r="F183" s="350" t="s">
        <v>1311</v>
      </c>
      <c r="G183" s="351" t="n">
        <v>2010</v>
      </c>
      <c r="H183" s="351" t="s">
        <v>962</v>
      </c>
      <c r="I183" s="352" t="s">
        <v>1312</v>
      </c>
      <c r="J183" s="351" t="n">
        <v>408</v>
      </c>
      <c r="K183" s="351" t="s">
        <v>1313</v>
      </c>
      <c r="L183" s="352" t="s">
        <v>1060</v>
      </c>
      <c r="M183" s="352" t="n">
        <v>395</v>
      </c>
      <c r="N183" s="352" t="s">
        <v>967</v>
      </c>
      <c r="O183" s="352" t="n">
        <v>2007</v>
      </c>
      <c r="P183" s="352" t="s">
        <v>1314</v>
      </c>
      <c r="Q183" s="346" t="s">
        <v>1315</v>
      </c>
      <c r="R183" s="349" t="s">
        <v>967</v>
      </c>
      <c r="S183" s="349" t="s">
        <v>967</v>
      </c>
      <c r="T183" s="349" t="s">
        <v>967</v>
      </c>
      <c r="U183" s="30" t="s">
        <v>1316</v>
      </c>
      <c r="V183" s="352" t="s">
        <v>1317</v>
      </c>
      <c r="W183" s="352" t="s">
        <v>1086</v>
      </c>
      <c r="X183" s="352" t="s">
        <v>1318</v>
      </c>
      <c r="Y183" s="352" t="s">
        <v>974</v>
      </c>
      <c r="Z183" s="349" t="s">
        <v>975</v>
      </c>
      <c r="AA183" s="30" t="s">
        <v>1319</v>
      </c>
      <c r="AB183" s="352" t="s">
        <v>1245</v>
      </c>
      <c r="AC183" s="352" t="s">
        <v>1320</v>
      </c>
      <c r="AD183" s="349" t="s">
        <v>1321</v>
      </c>
      <c r="AE183" s="349" t="s">
        <v>979</v>
      </c>
      <c r="AF183" s="349" t="s">
        <v>1322</v>
      </c>
      <c r="AG183" s="346" t="s">
        <v>1324</v>
      </c>
      <c r="AH183" s="349" t="s">
        <v>1093</v>
      </c>
      <c r="AI183" s="349" t="s">
        <v>1096</v>
      </c>
      <c r="AJ183" s="349"/>
      <c r="AK183" s="349" t="s">
        <v>1095</v>
      </c>
      <c r="AL183" s="351"/>
      <c r="AM183" s="351"/>
      <c r="AN183" s="351"/>
      <c r="AO183" s="349"/>
      <c r="AP183" s="349"/>
      <c r="AQ183" s="349"/>
      <c r="AR183" s="349"/>
      <c r="AS183" s="349"/>
      <c r="AV183" s="352"/>
    </row>
    <row r="184" s="353" customFormat="true" ht="15" hidden="false" customHeight="false" outlineLevel="0" collapsed="false">
      <c r="A184" s="348"/>
      <c r="B184" s="349" t="n">
        <v>57</v>
      </c>
      <c r="C184" s="350" t="n">
        <v>18</v>
      </c>
      <c r="D184" s="350" t="n">
        <v>3</v>
      </c>
      <c r="E184" s="350" t="s">
        <v>1310</v>
      </c>
      <c r="F184" s="350" t="s">
        <v>1311</v>
      </c>
      <c r="G184" s="351" t="n">
        <v>2010</v>
      </c>
      <c r="H184" s="351" t="s">
        <v>962</v>
      </c>
      <c r="I184" s="352" t="s">
        <v>1312</v>
      </c>
      <c r="J184" s="351" t="n">
        <v>408</v>
      </c>
      <c r="K184" s="351" t="s">
        <v>1313</v>
      </c>
      <c r="L184" s="352" t="s">
        <v>1060</v>
      </c>
      <c r="M184" s="352" t="n">
        <v>395</v>
      </c>
      <c r="N184" s="352" t="s">
        <v>967</v>
      </c>
      <c r="O184" s="352" t="n">
        <v>2007</v>
      </c>
      <c r="P184" s="352" t="s">
        <v>1314</v>
      </c>
      <c r="Q184" s="346" t="s">
        <v>1315</v>
      </c>
      <c r="R184" s="349" t="s">
        <v>967</v>
      </c>
      <c r="S184" s="349" t="s">
        <v>967</v>
      </c>
      <c r="T184" s="349" t="s">
        <v>967</v>
      </c>
      <c r="U184" s="30" t="s">
        <v>1316</v>
      </c>
      <c r="V184" s="352" t="s">
        <v>1317</v>
      </c>
      <c r="W184" s="352" t="s">
        <v>1086</v>
      </c>
      <c r="X184" s="352" t="s">
        <v>1318</v>
      </c>
      <c r="Y184" s="352" t="s">
        <v>974</v>
      </c>
      <c r="Z184" s="349" t="s">
        <v>975</v>
      </c>
      <c r="AA184" s="30" t="s">
        <v>1319</v>
      </c>
      <c r="AB184" s="352" t="s">
        <v>1245</v>
      </c>
      <c r="AC184" s="352" t="s">
        <v>1320</v>
      </c>
      <c r="AD184" s="349" t="s">
        <v>1321</v>
      </c>
      <c r="AE184" s="349" t="s">
        <v>979</v>
      </c>
      <c r="AF184" s="349" t="s">
        <v>1322</v>
      </c>
      <c r="AG184" s="346" t="s">
        <v>1325</v>
      </c>
      <c r="AH184" s="349" t="s">
        <v>1093</v>
      </c>
      <c r="AI184" s="349" t="s">
        <v>1326</v>
      </c>
      <c r="AJ184" s="349"/>
      <c r="AK184" s="349" t="s">
        <v>1095</v>
      </c>
      <c r="AL184" s="351"/>
      <c r="AM184" s="351"/>
      <c r="AN184" s="351"/>
      <c r="AO184" s="349"/>
      <c r="AP184" s="349"/>
      <c r="AQ184" s="349"/>
      <c r="AR184" s="349"/>
      <c r="AS184" s="349"/>
      <c r="AV184" s="352"/>
    </row>
    <row r="185" s="353" customFormat="true" ht="15" hidden="false" customHeight="false" outlineLevel="0" collapsed="false">
      <c r="A185" s="348"/>
      <c r="B185" s="349" t="n">
        <v>58</v>
      </c>
      <c r="C185" s="350" t="n">
        <v>18</v>
      </c>
      <c r="D185" s="350" t="n">
        <v>4</v>
      </c>
      <c r="E185" s="350" t="s">
        <v>1310</v>
      </c>
      <c r="F185" s="350" t="s">
        <v>1311</v>
      </c>
      <c r="G185" s="351" t="n">
        <v>2010</v>
      </c>
      <c r="H185" s="351" t="s">
        <v>962</v>
      </c>
      <c r="I185" s="352" t="s">
        <v>1312</v>
      </c>
      <c r="J185" s="351" t="n">
        <v>408</v>
      </c>
      <c r="K185" s="351" t="s">
        <v>1313</v>
      </c>
      <c r="L185" s="352" t="s">
        <v>1060</v>
      </c>
      <c r="M185" s="352" t="n">
        <v>395</v>
      </c>
      <c r="N185" s="352" t="s">
        <v>967</v>
      </c>
      <c r="O185" s="352" t="n">
        <v>2007</v>
      </c>
      <c r="P185" s="352" t="s">
        <v>1314</v>
      </c>
      <c r="Q185" s="346" t="s">
        <v>1315</v>
      </c>
      <c r="R185" s="349" t="s">
        <v>967</v>
      </c>
      <c r="S185" s="349" t="s">
        <v>967</v>
      </c>
      <c r="T185" s="349" t="s">
        <v>967</v>
      </c>
      <c r="U185" s="30" t="s">
        <v>1316</v>
      </c>
      <c r="V185" s="352" t="s">
        <v>1317</v>
      </c>
      <c r="W185" s="352" t="s">
        <v>1086</v>
      </c>
      <c r="X185" s="352" t="s">
        <v>1318</v>
      </c>
      <c r="Y185" s="352" t="s">
        <v>974</v>
      </c>
      <c r="Z185" s="349" t="s">
        <v>975</v>
      </c>
      <c r="AA185" s="30" t="s">
        <v>1319</v>
      </c>
      <c r="AB185" s="352" t="s">
        <v>1245</v>
      </c>
      <c r="AC185" s="352" t="s">
        <v>1320</v>
      </c>
      <c r="AD185" s="349" t="s">
        <v>1321</v>
      </c>
      <c r="AE185" s="349" t="s">
        <v>979</v>
      </c>
      <c r="AF185" s="349" t="s">
        <v>1322</v>
      </c>
      <c r="AG185" s="352" t="s">
        <v>1327</v>
      </c>
      <c r="AH185" s="349" t="s">
        <v>1093</v>
      </c>
      <c r="AI185" s="349" t="s">
        <v>1328</v>
      </c>
      <c r="AJ185" s="349"/>
      <c r="AK185" s="349" t="s">
        <v>1095</v>
      </c>
      <c r="AL185" s="351"/>
      <c r="AM185" s="351"/>
      <c r="AN185" s="351"/>
      <c r="AO185" s="349"/>
      <c r="AP185" s="349"/>
      <c r="AQ185" s="349"/>
      <c r="AR185" s="349"/>
      <c r="AS185" s="349"/>
      <c r="AV185" s="352"/>
    </row>
    <row r="186" s="362" customFormat="true" ht="15" hidden="false" customHeight="false" outlineLevel="0" collapsed="false">
      <c r="A186" s="358"/>
      <c r="B186" s="349" t="n">
        <v>59</v>
      </c>
      <c r="C186" s="350" t="n">
        <v>19</v>
      </c>
      <c r="D186" s="350" t="n">
        <v>1</v>
      </c>
      <c r="E186" s="350" t="s">
        <v>1329</v>
      </c>
      <c r="F186" s="350" t="s">
        <v>1330</v>
      </c>
      <c r="G186" s="359" t="n">
        <v>2009</v>
      </c>
      <c r="H186" s="359" t="s">
        <v>962</v>
      </c>
      <c r="I186" s="360" t="s">
        <v>1312</v>
      </c>
      <c r="J186" s="359" t="n">
        <v>407</v>
      </c>
      <c r="K186" s="359" t="s">
        <v>1331</v>
      </c>
      <c r="L186" s="360" t="s">
        <v>1060</v>
      </c>
      <c r="M186" s="360" t="n">
        <v>225</v>
      </c>
      <c r="N186" s="360" t="s">
        <v>967</v>
      </c>
      <c r="O186" s="360" t="n">
        <v>2006</v>
      </c>
      <c r="P186" s="360" t="s">
        <v>1086</v>
      </c>
      <c r="Q186" s="205" t="s">
        <v>1332</v>
      </c>
      <c r="R186" s="352" t="s">
        <v>967</v>
      </c>
      <c r="S186" s="352" t="s">
        <v>967</v>
      </c>
      <c r="T186" s="352" t="s">
        <v>967</v>
      </c>
      <c r="U186" s="361" t="s">
        <v>1333</v>
      </c>
      <c r="V186" s="360" t="s">
        <v>1088</v>
      </c>
      <c r="W186" s="360" t="s">
        <v>1086</v>
      </c>
      <c r="X186" s="360" t="s">
        <v>1318</v>
      </c>
      <c r="Y186" s="360" t="s">
        <v>1188</v>
      </c>
      <c r="Z186" s="360" t="s">
        <v>1214</v>
      </c>
      <c r="AA186" s="360" t="s">
        <v>967</v>
      </c>
      <c r="AB186" s="361" t="s">
        <v>1334</v>
      </c>
      <c r="AC186" s="360" t="s">
        <v>1292</v>
      </c>
      <c r="AD186" s="360" t="s">
        <v>1306</v>
      </c>
      <c r="AE186" s="360" t="s">
        <v>979</v>
      </c>
      <c r="AF186" s="267" t="s">
        <v>1016</v>
      </c>
      <c r="AG186" s="205" t="s">
        <v>1335</v>
      </c>
      <c r="AH186" s="267" t="s">
        <v>1093</v>
      </c>
      <c r="AI186" s="267"/>
      <c r="AJ186" s="267" t="s">
        <v>1336</v>
      </c>
      <c r="AK186" s="267" t="s">
        <v>1337</v>
      </c>
      <c r="AL186" s="359"/>
      <c r="AM186" s="359"/>
      <c r="AN186" s="359"/>
      <c r="AO186" s="267"/>
      <c r="AP186" s="267"/>
      <c r="AQ186" s="267"/>
      <c r="AR186" s="267"/>
      <c r="AS186" s="267"/>
      <c r="AV186" s="360"/>
    </row>
    <row r="187" s="362" customFormat="true" ht="15" hidden="false" customHeight="false" outlineLevel="0" collapsed="false">
      <c r="A187" s="358"/>
      <c r="B187" s="349" t="n">
        <v>60</v>
      </c>
      <c r="C187" s="350" t="n">
        <v>19</v>
      </c>
      <c r="D187" s="350" t="n">
        <v>2</v>
      </c>
      <c r="E187" s="350" t="s">
        <v>1329</v>
      </c>
      <c r="F187" s="350" t="s">
        <v>1330</v>
      </c>
      <c r="G187" s="359" t="n">
        <v>2009</v>
      </c>
      <c r="H187" s="359" t="s">
        <v>962</v>
      </c>
      <c r="I187" s="360" t="s">
        <v>1312</v>
      </c>
      <c r="J187" s="359" t="n">
        <v>407</v>
      </c>
      <c r="K187" s="359" t="s">
        <v>1331</v>
      </c>
      <c r="L187" s="360" t="s">
        <v>1060</v>
      </c>
      <c r="M187" s="360" t="n">
        <v>225</v>
      </c>
      <c r="N187" s="360" t="s">
        <v>967</v>
      </c>
      <c r="O187" s="360" t="n">
        <v>2006</v>
      </c>
      <c r="P187" s="360" t="s">
        <v>1086</v>
      </c>
      <c r="Q187" s="360" t="s">
        <v>1332</v>
      </c>
      <c r="R187" s="352" t="s">
        <v>967</v>
      </c>
      <c r="S187" s="352" t="s">
        <v>967</v>
      </c>
      <c r="T187" s="352" t="s">
        <v>967</v>
      </c>
      <c r="U187" s="361" t="s">
        <v>1333</v>
      </c>
      <c r="V187" s="360" t="s">
        <v>1088</v>
      </c>
      <c r="W187" s="360" t="s">
        <v>1086</v>
      </c>
      <c r="X187" s="360" t="s">
        <v>1318</v>
      </c>
      <c r="Y187" s="360" t="s">
        <v>1188</v>
      </c>
      <c r="Z187" s="360" t="s">
        <v>1214</v>
      </c>
      <c r="AA187" s="360" t="s">
        <v>967</v>
      </c>
      <c r="AB187" s="361" t="s">
        <v>1334</v>
      </c>
      <c r="AC187" s="360" t="s">
        <v>1292</v>
      </c>
      <c r="AD187" s="360" t="s">
        <v>1306</v>
      </c>
      <c r="AE187" s="360" t="s">
        <v>979</v>
      </c>
      <c r="AF187" s="267" t="s">
        <v>1016</v>
      </c>
      <c r="AG187" s="360" t="s">
        <v>1338</v>
      </c>
      <c r="AH187" s="267" t="s">
        <v>1093</v>
      </c>
      <c r="AI187" s="267"/>
      <c r="AJ187" s="267" t="s">
        <v>1339</v>
      </c>
      <c r="AK187" s="267" t="s">
        <v>1337</v>
      </c>
      <c r="AL187" s="359"/>
      <c r="AM187" s="359"/>
      <c r="AN187" s="359"/>
      <c r="AO187" s="267"/>
      <c r="AP187" s="267"/>
      <c r="AQ187" s="267"/>
      <c r="AR187" s="267"/>
      <c r="AS187" s="267"/>
      <c r="AV187" s="360"/>
    </row>
    <row r="188" s="362" customFormat="true" ht="15" hidden="false" customHeight="false" outlineLevel="0" collapsed="false">
      <c r="A188" s="358"/>
      <c r="B188" s="349" t="n">
        <v>61</v>
      </c>
      <c r="C188" s="350" t="n">
        <v>19</v>
      </c>
      <c r="D188" s="350" t="n">
        <v>3</v>
      </c>
      <c r="E188" s="350" t="s">
        <v>1329</v>
      </c>
      <c r="F188" s="350" t="s">
        <v>1330</v>
      </c>
      <c r="G188" s="359" t="n">
        <v>2009</v>
      </c>
      <c r="H188" s="359" t="s">
        <v>962</v>
      </c>
      <c r="I188" s="360" t="s">
        <v>1312</v>
      </c>
      <c r="J188" s="359" t="n">
        <v>407</v>
      </c>
      <c r="K188" s="359" t="s">
        <v>1331</v>
      </c>
      <c r="L188" s="360" t="s">
        <v>1060</v>
      </c>
      <c r="M188" s="360" t="n">
        <v>450</v>
      </c>
      <c r="N188" s="360" t="s">
        <v>967</v>
      </c>
      <c r="O188" s="360" t="n">
        <v>2006</v>
      </c>
      <c r="P188" s="360" t="s">
        <v>1086</v>
      </c>
      <c r="Q188" s="360" t="s">
        <v>1332</v>
      </c>
      <c r="R188" s="352" t="s">
        <v>967</v>
      </c>
      <c r="S188" s="352" t="s">
        <v>967</v>
      </c>
      <c r="T188" s="352" t="s">
        <v>967</v>
      </c>
      <c r="U188" s="361" t="s">
        <v>1333</v>
      </c>
      <c r="V188" s="360" t="s">
        <v>1088</v>
      </c>
      <c r="W188" s="360" t="s">
        <v>1086</v>
      </c>
      <c r="X188" s="360" t="s">
        <v>1318</v>
      </c>
      <c r="Y188" s="360" t="s">
        <v>1188</v>
      </c>
      <c r="Z188" s="360" t="s">
        <v>1214</v>
      </c>
      <c r="AA188" s="360" t="s">
        <v>967</v>
      </c>
      <c r="AB188" s="361" t="s">
        <v>1334</v>
      </c>
      <c r="AC188" s="360" t="s">
        <v>1292</v>
      </c>
      <c r="AD188" s="360" t="s">
        <v>1306</v>
      </c>
      <c r="AE188" s="360" t="s">
        <v>979</v>
      </c>
      <c r="AF188" s="267" t="s">
        <v>1016</v>
      </c>
      <c r="AG188" s="360" t="s">
        <v>1340</v>
      </c>
      <c r="AH188" s="267" t="s">
        <v>1093</v>
      </c>
      <c r="AI188" s="267"/>
      <c r="AJ188" s="267" t="s">
        <v>997</v>
      </c>
      <c r="AK188" s="267" t="s">
        <v>1337</v>
      </c>
      <c r="AL188" s="359"/>
      <c r="AM188" s="359"/>
      <c r="AN188" s="359"/>
      <c r="AO188" s="267"/>
      <c r="AP188" s="267"/>
      <c r="AQ188" s="267"/>
      <c r="AR188" s="267"/>
      <c r="AS188" s="267"/>
      <c r="AV188" s="360"/>
    </row>
    <row r="189" s="362" customFormat="true" ht="15" hidden="false" customHeight="false" outlineLevel="0" collapsed="false">
      <c r="A189" s="358"/>
      <c r="B189" s="349" t="n">
        <v>62</v>
      </c>
      <c r="C189" s="350" t="n">
        <v>19</v>
      </c>
      <c r="D189" s="350" t="n">
        <v>4</v>
      </c>
      <c r="E189" s="350" t="s">
        <v>1329</v>
      </c>
      <c r="F189" s="350" t="s">
        <v>1330</v>
      </c>
      <c r="G189" s="359" t="n">
        <v>2009</v>
      </c>
      <c r="H189" s="359" t="s">
        <v>962</v>
      </c>
      <c r="I189" s="360" t="s">
        <v>1312</v>
      </c>
      <c r="J189" s="359" t="n">
        <v>407</v>
      </c>
      <c r="K189" s="359" t="s">
        <v>1331</v>
      </c>
      <c r="L189" s="360" t="s">
        <v>1060</v>
      </c>
      <c r="M189" s="360" t="n">
        <v>450</v>
      </c>
      <c r="N189" s="360" t="s">
        <v>967</v>
      </c>
      <c r="O189" s="360" t="n">
        <v>2006</v>
      </c>
      <c r="P189" s="360" t="s">
        <v>1086</v>
      </c>
      <c r="Q189" s="360" t="s">
        <v>1332</v>
      </c>
      <c r="R189" s="352" t="s">
        <v>967</v>
      </c>
      <c r="S189" s="352" t="s">
        <v>967</v>
      </c>
      <c r="T189" s="352" t="s">
        <v>967</v>
      </c>
      <c r="U189" s="361" t="s">
        <v>1333</v>
      </c>
      <c r="V189" s="360" t="s">
        <v>1088</v>
      </c>
      <c r="W189" s="360" t="s">
        <v>1086</v>
      </c>
      <c r="X189" s="360" t="s">
        <v>1318</v>
      </c>
      <c r="Y189" s="352" t="s">
        <v>1108</v>
      </c>
      <c r="Z189" s="360" t="s">
        <v>1341</v>
      </c>
      <c r="AA189" s="360" t="s">
        <v>1342</v>
      </c>
      <c r="AB189" s="361" t="s">
        <v>1334</v>
      </c>
      <c r="AC189" s="360" t="s">
        <v>1292</v>
      </c>
      <c r="AD189" s="360" t="s">
        <v>1343</v>
      </c>
      <c r="AE189" s="360" t="s">
        <v>979</v>
      </c>
      <c r="AF189" s="267" t="s">
        <v>1016</v>
      </c>
      <c r="AG189" s="361" t="s">
        <v>1344</v>
      </c>
      <c r="AH189" s="267" t="s">
        <v>1093</v>
      </c>
      <c r="AI189" s="267"/>
      <c r="AJ189" s="267" t="s">
        <v>997</v>
      </c>
      <c r="AK189" s="267" t="s">
        <v>1337</v>
      </c>
      <c r="AL189" s="359"/>
      <c r="AM189" s="359"/>
      <c r="AN189" s="359"/>
      <c r="AO189" s="267"/>
      <c r="AP189" s="267"/>
      <c r="AQ189" s="267"/>
      <c r="AR189" s="267"/>
      <c r="AS189" s="267"/>
      <c r="AV189" s="360"/>
    </row>
    <row r="190" s="362" customFormat="true" ht="15" hidden="false" customHeight="false" outlineLevel="0" collapsed="false">
      <c r="A190" s="358"/>
      <c r="B190" s="349" t="n">
        <v>63</v>
      </c>
      <c r="C190" s="350" t="n">
        <v>19</v>
      </c>
      <c r="D190" s="350" t="n">
        <v>5</v>
      </c>
      <c r="E190" s="350" t="s">
        <v>1329</v>
      </c>
      <c r="F190" s="350" t="s">
        <v>1330</v>
      </c>
      <c r="G190" s="359" t="n">
        <v>2009</v>
      </c>
      <c r="H190" s="359" t="s">
        <v>962</v>
      </c>
      <c r="I190" s="360" t="s">
        <v>1312</v>
      </c>
      <c r="J190" s="359" t="n">
        <v>407</v>
      </c>
      <c r="K190" s="359" t="s">
        <v>1331</v>
      </c>
      <c r="L190" s="360" t="s">
        <v>1060</v>
      </c>
      <c r="M190" s="360" t="n">
        <v>225</v>
      </c>
      <c r="N190" s="360" t="s">
        <v>967</v>
      </c>
      <c r="O190" s="360" t="n">
        <v>2006</v>
      </c>
      <c r="P190" s="360" t="s">
        <v>1086</v>
      </c>
      <c r="Q190" s="360" t="s">
        <v>1332</v>
      </c>
      <c r="R190" s="352" t="s">
        <v>967</v>
      </c>
      <c r="S190" s="352" t="s">
        <v>967</v>
      </c>
      <c r="T190" s="352" t="s">
        <v>967</v>
      </c>
      <c r="U190" s="361" t="s">
        <v>1333</v>
      </c>
      <c r="V190" s="360" t="s">
        <v>1088</v>
      </c>
      <c r="W190" s="360" t="s">
        <v>1086</v>
      </c>
      <c r="X190" s="360" t="s">
        <v>1318</v>
      </c>
      <c r="Y190" s="352" t="s">
        <v>1108</v>
      </c>
      <c r="Z190" s="205" t="s">
        <v>1345</v>
      </c>
      <c r="AA190" s="205" t="s">
        <v>967</v>
      </c>
      <c r="AB190" s="361" t="s">
        <v>1346</v>
      </c>
      <c r="AC190" s="360" t="s">
        <v>1292</v>
      </c>
      <c r="AD190" s="360" t="s">
        <v>1347</v>
      </c>
      <c r="AE190" s="360" t="s">
        <v>979</v>
      </c>
      <c r="AF190" s="267" t="s">
        <v>1016</v>
      </c>
      <c r="AG190" s="205" t="s">
        <v>1348</v>
      </c>
      <c r="AH190" s="267" t="s">
        <v>1093</v>
      </c>
      <c r="AI190" s="267"/>
      <c r="AJ190" s="267" t="s">
        <v>997</v>
      </c>
      <c r="AK190" s="267" t="s">
        <v>1337</v>
      </c>
      <c r="AL190" s="359"/>
      <c r="AM190" s="359"/>
      <c r="AN190" s="359"/>
      <c r="AO190" s="267"/>
      <c r="AP190" s="267"/>
      <c r="AQ190" s="267"/>
      <c r="AR190" s="267"/>
      <c r="AS190" s="267"/>
      <c r="AV190" s="360"/>
    </row>
    <row r="191" s="349" customFormat="true" ht="15" hidden="false" customHeight="false" outlineLevel="0" collapsed="false">
      <c r="A191" s="352"/>
      <c r="B191" s="349" t="n">
        <v>64</v>
      </c>
      <c r="C191" s="350" t="n">
        <v>20</v>
      </c>
      <c r="D191" s="350" t="n">
        <v>1</v>
      </c>
      <c r="E191" s="350" t="s">
        <v>1349</v>
      </c>
      <c r="F191" s="350" t="s">
        <v>1350</v>
      </c>
      <c r="G191" s="351" t="n">
        <v>2013</v>
      </c>
      <c r="H191" s="351" t="s">
        <v>962</v>
      </c>
      <c r="I191" s="352" t="s">
        <v>1351</v>
      </c>
      <c r="J191" s="351"/>
      <c r="K191" s="351"/>
      <c r="L191" s="352" t="s">
        <v>967</v>
      </c>
      <c r="M191" s="352" t="s">
        <v>967</v>
      </c>
      <c r="N191" s="346" t="s">
        <v>1352</v>
      </c>
      <c r="O191" s="352" t="s">
        <v>967</v>
      </c>
      <c r="P191" s="352" t="s">
        <v>1353</v>
      </c>
      <c r="Q191" s="352" t="s">
        <v>1354</v>
      </c>
      <c r="R191" s="352" t="s">
        <v>967</v>
      </c>
      <c r="S191" s="352" t="s">
        <v>967</v>
      </c>
      <c r="T191" s="352" t="s">
        <v>967</v>
      </c>
      <c r="U191" s="349" t="s">
        <v>967</v>
      </c>
      <c r="V191" s="352" t="s">
        <v>1355</v>
      </c>
      <c r="W191" s="352" t="s">
        <v>985</v>
      </c>
      <c r="X191" s="352"/>
      <c r="Y191" s="352" t="s">
        <v>1356</v>
      </c>
      <c r="Z191" s="164" t="s">
        <v>1357</v>
      </c>
      <c r="AA191" s="349" t="s">
        <v>967</v>
      </c>
      <c r="AB191" s="352" t="s">
        <v>967</v>
      </c>
      <c r="AC191" s="352" t="s">
        <v>967</v>
      </c>
      <c r="AD191" s="349" t="s">
        <v>967</v>
      </c>
      <c r="AE191" s="360" t="s">
        <v>979</v>
      </c>
      <c r="AF191" s="349" t="s">
        <v>1032</v>
      </c>
      <c r="AG191" s="346" t="s">
        <v>1358</v>
      </c>
      <c r="AH191" s="349" t="s">
        <v>1093</v>
      </c>
      <c r="AK191" s="349" t="s">
        <v>1359</v>
      </c>
      <c r="AL191" s="351"/>
      <c r="AM191" s="351"/>
      <c r="AN191" s="351"/>
      <c r="AV191" s="352"/>
    </row>
    <row r="192" s="353" customFormat="true" ht="15" hidden="false" customHeight="false" outlineLevel="0" collapsed="false">
      <c r="A192" s="348"/>
      <c r="B192" s="349" t="n">
        <v>65</v>
      </c>
      <c r="C192" s="350" t="n">
        <v>21</v>
      </c>
      <c r="D192" s="350" t="n">
        <v>1</v>
      </c>
      <c r="E192" s="350" t="s">
        <v>1360</v>
      </c>
      <c r="F192" s="350" t="s">
        <v>1361</v>
      </c>
      <c r="G192" s="351" t="n">
        <v>2013</v>
      </c>
      <c r="H192" s="351" t="s">
        <v>962</v>
      </c>
      <c r="I192" s="352" t="s">
        <v>1362</v>
      </c>
      <c r="J192" s="351" t="s">
        <v>1363</v>
      </c>
      <c r="K192" s="351" t="s">
        <v>1364</v>
      </c>
      <c r="L192" s="352" t="s">
        <v>1060</v>
      </c>
      <c r="M192" s="352" t="n">
        <v>150</v>
      </c>
      <c r="N192" s="352"/>
      <c r="O192" s="352" t="n">
        <v>2012</v>
      </c>
      <c r="P192" s="352" t="s">
        <v>1365</v>
      </c>
      <c r="Q192" s="352" t="s">
        <v>967</v>
      </c>
      <c r="R192" s="352" t="s">
        <v>967</v>
      </c>
      <c r="S192" s="352" t="s">
        <v>967</v>
      </c>
      <c r="T192" s="352" t="s">
        <v>967</v>
      </c>
      <c r="U192" s="30" t="s">
        <v>1366</v>
      </c>
      <c r="V192" s="352" t="s">
        <v>1367</v>
      </c>
      <c r="W192" s="352" t="s">
        <v>1368</v>
      </c>
      <c r="X192" s="352" t="s">
        <v>1369</v>
      </c>
      <c r="Y192" s="352" t="s">
        <v>1188</v>
      </c>
      <c r="Z192" s="360" t="s">
        <v>975</v>
      </c>
      <c r="AA192" s="349" t="s">
        <v>1370</v>
      </c>
      <c r="AB192" s="352" t="s">
        <v>1371</v>
      </c>
      <c r="AC192" s="360" t="s">
        <v>1320</v>
      </c>
      <c r="AD192" s="360" t="s">
        <v>1306</v>
      </c>
      <c r="AE192" s="360" t="s">
        <v>967</v>
      </c>
      <c r="AF192" s="267" t="s">
        <v>1016</v>
      </c>
      <c r="AG192" s="355" t="s">
        <v>1372</v>
      </c>
      <c r="AH192" s="349" t="s">
        <v>1373</v>
      </c>
      <c r="AI192" s="349"/>
      <c r="AJ192" s="349"/>
      <c r="AK192" s="349" t="s">
        <v>1374</v>
      </c>
      <c r="AL192" s="351"/>
      <c r="AM192" s="351"/>
      <c r="AN192" s="351"/>
      <c r="AO192" s="349"/>
      <c r="AP192" s="349"/>
      <c r="AQ192" s="349"/>
      <c r="AR192" s="349"/>
      <c r="AS192" s="349"/>
      <c r="AV192" s="352"/>
    </row>
    <row r="193" s="353" customFormat="true" ht="15" hidden="false" customHeight="false" outlineLevel="0" collapsed="false">
      <c r="A193" s="348"/>
      <c r="B193" s="349" t="n">
        <v>66</v>
      </c>
      <c r="C193" s="350" t="n">
        <v>22</v>
      </c>
      <c r="D193" s="350" t="n">
        <v>1</v>
      </c>
      <c r="E193" s="350" t="s">
        <v>1375</v>
      </c>
      <c r="F193" s="350" t="s">
        <v>1376</v>
      </c>
      <c r="G193" s="351" t="n">
        <v>2012</v>
      </c>
      <c r="H193" s="351" t="s">
        <v>962</v>
      </c>
      <c r="I193" s="352" t="s">
        <v>1377</v>
      </c>
      <c r="J193" s="351" t="n">
        <v>26</v>
      </c>
      <c r="K193" s="351" t="s">
        <v>1378</v>
      </c>
      <c r="L193" s="352" t="s">
        <v>1060</v>
      </c>
      <c r="M193" s="352" t="n">
        <v>313</v>
      </c>
      <c r="N193" s="352" t="s">
        <v>967</v>
      </c>
      <c r="O193" s="352" t="n">
        <v>2009</v>
      </c>
      <c r="P193" s="352" t="s">
        <v>1086</v>
      </c>
      <c r="Q193" s="352" t="s">
        <v>967</v>
      </c>
      <c r="R193" s="352" t="s">
        <v>967</v>
      </c>
      <c r="S193" s="352" t="s">
        <v>967</v>
      </c>
      <c r="T193" s="352" t="s">
        <v>967</v>
      </c>
      <c r="U193" s="30" t="s">
        <v>1379</v>
      </c>
      <c r="V193" s="352" t="s">
        <v>1380</v>
      </c>
      <c r="W193" s="278" t="s">
        <v>1381</v>
      </c>
      <c r="X193" s="352" t="s">
        <v>1382</v>
      </c>
      <c r="Y193" s="352" t="s">
        <v>1383</v>
      </c>
      <c r="Z193" s="360" t="s">
        <v>975</v>
      </c>
      <c r="AA193" s="360" t="s">
        <v>1384</v>
      </c>
      <c r="AB193" s="352" t="s">
        <v>1190</v>
      </c>
      <c r="AC193" s="352" t="s">
        <v>1385</v>
      </c>
      <c r="AD193" s="360" t="s">
        <v>1386</v>
      </c>
      <c r="AE193" s="360" t="s">
        <v>979</v>
      </c>
      <c r="AF193" s="360" t="s">
        <v>1387</v>
      </c>
      <c r="AG193" s="346" t="s">
        <v>1388</v>
      </c>
      <c r="AH193" s="349" t="s">
        <v>1093</v>
      </c>
      <c r="AI193" s="349" t="s">
        <v>1389</v>
      </c>
      <c r="AJ193" s="349"/>
      <c r="AK193" s="349" t="s">
        <v>1390</v>
      </c>
      <c r="AL193" s="351"/>
      <c r="AM193" s="351"/>
      <c r="AN193" s="351"/>
      <c r="AO193" s="349"/>
      <c r="AP193" s="349"/>
      <c r="AQ193" s="349"/>
      <c r="AR193" s="349"/>
      <c r="AS193" s="349"/>
      <c r="AV193" s="352"/>
    </row>
    <row r="194" s="353" customFormat="true" ht="15" hidden="false" customHeight="false" outlineLevel="0" collapsed="false">
      <c r="A194" s="348"/>
      <c r="B194" s="349" t="n">
        <v>67</v>
      </c>
      <c r="C194" s="350" t="n">
        <v>23</v>
      </c>
      <c r="D194" s="350" t="n">
        <v>1</v>
      </c>
      <c r="E194" s="350" t="s">
        <v>1391</v>
      </c>
      <c r="F194" s="350" t="s">
        <v>1392</v>
      </c>
      <c r="G194" s="351" t="n">
        <v>2007</v>
      </c>
      <c r="H194" s="351" t="s">
        <v>962</v>
      </c>
      <c r="I194" s="352" t="s">
        <v>1393</v>
      </c>
      <c r="J194" s="351" t="n">
        <v>17</v>
      </c>
      <c r="K194" s="351" t="s">
        <v>1394</v>
      </c>
      <c r="L194" s="352" t="s">
        <v>1060</v>
      </c>
      <c r="M194" s="352" t="s">
        <v>1395</v>
      </c>
      <c r="N194" s="352" t="s">
        <v>967</v>
      </c>
      <c r="O194" s="352" t="s">
        <v>967</v>
      </c>
      <c r="P194" s="352" t="s">
        <v>1396</v>
      </c>
      <c r="Q194" s="346" t="s">
        <v>1397</v>
      </c>
      <c r="R194" s="352" t="s">
        <v>967</v>
      </c>
      <c r="S194" s="352" t="s">
        <v>967</v>
      </c>
      <c r="T194" s="352" t="s">
        <v>967</v>
      </c>
      <c r="U194" s="352" t="s">
        <v>967</v>
      </c>
      <c r="V194" s="352" t="s">
        <v>967</v>
      </c>
      <c r="W194" s="352" t="s">
        <v>1398</v>
      </c>
      <c r="X194" s="352" t="s">
        <v>967</v>
      </c>
      <c r="Y194" s="352" t="s">
        <v>1188</v>
      </c>
      <c r="Z194" s="352" t="s">
        <v>1399</v>
      </c>
      <c r="AA194" s="352" t="s">
        <v>967</v>
      </c>
      <c r="AB194" s="352" t="s">
        <v>967</v>
      </c>
      <c r="AC194" s="352" t="s">
        <v>967</v>
      </c>
      <c r="AD194" s="352" t="s">
        <v>967</v>
      </c>
      <c r="AE194" s="352" t="s">
        <v>979</v>
      </c>
      <c r="AF194" s="267" t="s">
        <v>1016</v>
      </c>
      <c r="AG194" s="352" t="s">
        <v>1400</v>
      </c>
      <c r="AH194" s="349" t="s">
        <v>1053</v>
      </c>
      <c r="AI194" s="349"/>
      <c r="AJ194" s="349"/>
      <c r="AK194" s="349" t="s">
        <v>1056</v>
      </c>
      <c r="AL194" s="351"/>
      <c r="AM194" s="351"/>
      <c r="AN194" s="351"/>
      <c r="AO194" s="349"/>
      <c r="AP194" s="349"/>
      <c r="AQ194" s="349"/>
      <c r="AR194" s="349"/>
      <c r="AS194" s="349"/>
      <c r="AV194" s="352"/>
    </row>
    <row r="195" s="353" customFormat="true" ht="15" hidden="false" customHeight="false" outlineLevel="0" collapsed="false">
      <c r="A195" s="348"/>
      <c r="B195" s="349" t="n">
        <v>68</v>
      </c>
      <c r="C195" s="350" t="n">
        <v>23</v>
      </c>
      <c r="D195" s="350" t="n">
        <v>2</v>
      </c>
      <c r="E195" s="350" t="s">
        <v>1391</v>
      </c>
      <c r="F195" s="350" t="s">
        <v>1392</v>
      </c>
      <c r="G195" s="351" t="n">
        <v>2007</v>
      </c>
      <c r="H195" s="351" t="s">
        <v>962</v>
      </c>
      <c r="I195" s="352" t="s">
        <v>1393</v>
      </c>
      <c r="J195" s="351" t="n">
        <v>17</v>
      </c>
      <c r="K195" s="351" t="s">
        <v>1394</v>
      </c>
      <c r="L195" s="352" t="s">
        <v>1125</v>
      </c>
      <c r="M195" s="352" t="s">
        <v>967</v>
      </c>
      <c r="N195" s="352" t="s">
        <v>967</v>
      </c>
      <c r="O195" s="352" t="s">
        <v>967</v>
      </c>
      <c r="P195" s="352" t="s">
        <v>1401</v>
      </c>
      <c r="Q195" s="352" t="s">
        <v>1402</v>
      </c>
      <c r="R195" s="352" t="s">
        <v>985</v>
      </c>
      <c r="S195" s="30" t="s">
        <v>1403</v>
      </c>
      <c r="T195" s="349" t="s">
        <v>1404</v>
      </c>
      <c r="U195" s="349" t="s">
        <v>967</v>
      </c>
      <c r="V195" s="352" t="s">
        <v>967</v>
      </c>
      <c r="W195" s="352" t="s">
        <v>227</v>
      </c>
      <c r="X195" s="352" t="s">
        <v>967</v>
      </c>
      <c r="Y195" s="352" t="s">
        <v>1405</v>
      </c>
      <c r="Z195" s="352" t="s">
        <v>1406</v>
      </c>
      <c r="AA195" s="352" t="s">
        <v>1407</v>
      </c>
      <c r="AB195" s="352" t="s">
        <v>967</v>
      </c>
      <c r="AC195" s="352" t="s">
        <v>967</v>
      </c>
      <c r="AD195" s="352" t="s">
        <v>967</v>
      </c>
      <c r="AE195" s="352" t="s">
        <v>979</v>
      </c>
      <c r="AF195" s="352" t="s">
        <v>1408</v>
      </c>
      <c r="AG195" s="352" t="s">
        <v>1409</v>
      </c>
      <c r="AH195" s="349" t="s">
        <v>1053</v>
      </c>
      <c r="AI195" s="349"/>
      <c r="AJ195" s="349" t="s">
        <v>1410</v>
      </c>
      <c r="AK195" s="349" t="s">
        <v>1056</v>
      </c>
      <c r="AL195" s="351"/>
      <c r="AM195" s="351"/>
      <c r="AN195" s="351"/>
      <c r="AO195" s="349"/>
      <c r="AP195" s="349"/>
      <c r="AQ195" s="349"/>
      <c r="AR195" s="349"/>
      <c r="AS195" s="349"/>
      <c r="AV195" s="352"/>
    </row>
    <row r="196" s="353" customFormat="true" ht="15" hidden="false" customHeight="false" outlineLevel="0" collapsed="false">
      <c r="A196" s="348"/>
      <c r="B196" s="349" t="n">
        <v>69</v>
      </c>
      <c r="C196" s="350" t="n">
        <v>24</v>
      </c>
      <c r="D196" s="350" t="n">
        <v>1</v>
      </c>
      <c r="E196" s="350" t="s">
        <v>1411</v>
      </c>
      <c r="F196" s="350" t="s">
        <v>1412</v>
      </c>
      <c r="G196" s="351" t="n">
        <v>2000</v>
      </c>
      <c r="H196" s="351" t="s">
        <v>962</v>
      </c>
      <c r="I196" s="352" t="s">
        <v>1413</v>
      </c>
      <c r="J196" s="351" t="n">
        <v>39</v>
      </c>
      <c r="K196" s="351" t="s">
        <v>1414</v>
      </c>
      <c r="L196" s="352" t="s">
        <v>1415</v>
      </c>
      <c r="M196" s="352" t="n">
        <v>6704</v>
      </c>
      <c r="N196" s="352" t="s">
        <v>985</v>
      </c>
      <c r="O196" s="352" t="s">
        <v>967</v>
      </c>
      <c r="P196" s="352" t="s">
        <v>1086</v>
      </c>
      <c r="Q196" s="349" t="s">
        <v>1416</v>
      </c>
      <c r="R196" s="352" t="s">
        <v>1417</v>
      </c>
      <c r="S196" s="30" t="s">
        <v>1418</v>
      </c>
      <c r="T196" s="349" t="s">
        <v>979</v>
      </c>
      <c r="U196" s="349" t="s">
        <v>967</v>
      </c>
      <c r="V196" s="352" t="s">
        <v>1380</v>
      </c>
      <c r="W196" s="352" t="s">
        <v>967</v>
      </c>
      <c r="X196" s="352" t="s">
        <v>1419</v>
      </c>
      <c r="Y196" s="352" t="s">
        <v>1420</v>
      </c>
      <c r="Z196" s="349" t="s">
        <v>1421</v>
      </c>
      <c r="AA196" s="349" t="s">
        <v>1422</v>
      </c>
      <c r="AB196" s="352" t="s">
        <v>967</v>
      </c>
      <c r="AC196" s="352" t="s">
        <v>967</v>
      </c>
      <c r="AD196" s="349" t="s">
        <v>967</v>
      </c>
      <c r="AE196" s="349" t="s">
        <v>979</v>
      </c>
      <c r="AF196" s="349" t="s">
        <v>1423</v>
      </c>
      <c r="AG196" s="346" t="s">
        <v>1424</v>
      </c>
      <c r="AH196" s="349" t="s">
        <v>1425</v>
      </c>
      <c r="AI196" s="349" t="s">
        <v>1426</v>
      </c>
      <c r="AJ196" s="349"/>
      <c r="AK196" s="349" t="s">
        <v>1427</v>
      </c>
      <c r="AL196" s="351"/>
      <c r="AM196" s="351"/>
      <c r="AN196" s="351"/>
      <c r="AO196" s="349"/>
      <c r="AP196" s="349"/>
      <c r="AQ196" s="349"/>
      <c r="AR196" s="349"/>
      <c r="AS196" s="349"/>
      <c r="AV196" s="352"/>
    </row>
    <row r="197" s="353" customFormat="true" ht="15" hidden="false" customHeight="false" outlineLevel="0" collapsed="false">
      <c r="A197" s="348"/>
      <c r="B197" s="349" t="n">
        <v>70</v>
      </c>
      <c r="C197" s="350" t="n">
        <v>25</v>
      </c>
      <c r="D197" s="350" t="n">
        <v>1</v>
      </c>
      <c r="E197" s="350" t="s">
        <v>1428</v>
      </c>
      <c r="F197" s="350" t="s">
        <v>1429</v>
      </c>
      <c r="G197" s="351" t="n">
        <v>1995</v>
      </c>
      <c r="H197" s="351" t="s">
        <v>962</v>
      </c>
      <c r="I197" s="352" t="s">
        <v>1430</v>
      </c>
      <c r="J197" s="351" t="s">
        <v>1431</v>
      </c>
      <c r="K197" s="351" t="s">
        <v>1432</v>
      </c>
      <c r="L197" s="352" t="s">
        <v>1433</v>
      </c>
      <c r="M197" s="352" t="n">
        <v>609</v>
      </c>
      <c r="N197" s="352" t="s">
        <v>1434</v>
      </c>
      <c r="O197" s="352" t="s">
        <v>1435</v>
      </c>
      <c r="P197" s="352" t="s">
        <v>1436</v>
      </c>
      <c r="Q197" s="352" t="s">
        <v>1437</v>
      </c>
      <c r="R197" s="352" t="s">
        <v>967</v>
      </c>
      <c r="S197" s="352" t="s">
        <v>967</v>
      </c>
      <c r="T197" s="352" t="s">
        <v>967</v>
      </c>
      <c r="U197" s="352" t="s">
        <v>967</v>
      </c>
      <c r="V197" s="352" t="s">
        <v>967</v>
      </c>
      <c r="W197" s="352" t="s">
        <v>967</v>
      </c>
      <c r="X197" s="352" t="s">
        <v>1419</v>
      </c>
      <c r="Y197" s="352" t="s">
        <v>1420</v>
      </c>
      <c r="Z197" s="349" t="s">
        <v>1421</v>
      </c>
      <c r="AA197" s="349" t="s">
        <v>1422</v>
      </c>
      <c r="AB197" s="352" t="s">
        <v>967</v>
      </c>
      <c r="AC197" s="352" t="s">
        <v>967</v>
      </c>
      <c r="AD197" s="349" t="s">
        <v>967</v>
      </c>
      <c r="AE197" s="349" t="s">
        <v>979</v>
      </c>
      <c r="AF197" s="164" t="s">
        <v>1438</v>
      </c>
      <c r="AG197" s="352" t="s">
        <v>1439</v>
      </c>
      <c r="AH197" s="349" t="s">
        <v>1440</v>
      </c>
      <c r="AI197" s="349" t="s">
        <v>1441</v>
      </c>
      <c r="AJ197" s="349"/>
      <c r="AK197" s="349" t="s">
        <v>1442</v>
      </c>
      <c r="AL197" s="351"/>
      <c r="AM197" s="351"/>
      <c r="AN197" s="351"/>
      <c r="AO197" s="349"/>
      <c r="AP197" s="349"/>
      <c r="AQ197" s="349"/>
      <c r="AR197" s="349"/>
      <c r="AS197" s="349"/>
      <c r="AV197" s="352"/>
    </row>
    <row r="198" s="353" customFormat="true" ht="15" hidden="false" customHeight="false" outlineLevel="0" collapsed="false">
      <c r="A198" s="348"/>
      <c r="B198" s="349" t="n">
        <v>71</v>
      </c>
      <c r="C198" s="350" t="n">
        <v>26</v>
      </c>
      <c r="D198" s="350" t="n">
        <v>1</v>
      </c>
      <c r="E198" s="350" t="s">
        <v>1443</v>
      </c>
      <c r="F198" s="350" t="s">
        <v>1444</v>
      </c>
      <c r="G198" s="351" t="n">
        <v>2006</v>
      </c>
      <c r="H198" s="351" t="s">
        <v>1220</v>
      </c>
      <c r="I198" s="352" t="s">
        <v>1445</v>
      </c>
      <c r="J198" s="351" t="s">
        <v>967</v>
      </c>
      <c r="K198" s="351" t="s">
        <v>967</v>
      </c>
      <c r="L198" s="352" t="s">
        <v>1446</v>
      </c>
      <c r="M198" s="352" t="n">
        <v>15.894</v>
      </c>
      <c r="N198" s="352" t="s">
        <v>1447</v>
      </c>
      <c r="O198" s="352" t="s">
        <v>1448</v>
      </c>
      <c r="P198" s="352" t="s">
        <v>1449</v>
      </c>
      <c r="Q198" s="352" t="s">
        <v>1450</v>
      </c>
      <c r="R198" s="352" t="s">
        <v>967</v>
      </c>
      <c r="S198" s="352" t="s">
        <v>967</v>
      </c>
      <c r="T198" s="352" t="s">
        <v>967</v>
      </c>
      <c r="U198" s="352" t="s">
        <v>967</v>
      </c>
      <c r="V198" s="352" t="s">
        <v>967</v>
      </c>
      <c r="W198" s="352" t="s">
        <v>967</v>
      </c>
      <c r="X198" s="352" t="s">
        <v>1451</v>
      </c>
      <c r="Y198" s="352" t="s">
        <v>1420</v>
      </c>
      <c r="Z198" s="349" t="s">
        <v>1421</v>
      </c>
      <c r="AA198" s="352" t="s">
        <v>1422</v>
      </c>
      <c r="AB198" s="352" t="s">
        <v>967</v>
      </c>
      <c r="AC198" s="352" t="s">
        <v>967</v>
      </c>
      <c r="AD198" s="164" t="s">
        <v>967</v>
      </c>
      <c r="AE198" s="349" t="s">
        <v>1452</v>
      </c>
      <c r="AF198" s="164" t="s">
        <v>1423</v>
      </c>
      <c r="AG198" s="346" t="s">
        <v>1453</v>
      </c>
      <c r="AH198" s="349" t="s">
        <v>1454</v>
      </c>
      <c r="AI198" s="349" t="s">
        <v>1455</v>
      </c>
      <c r="AJ198" s="349" t="s">
        <v>1456</v>
      </c>
      <c r="AK198" s="349" t="s">
        <v>1457</v>
      </c>
      <c r="AL198" s="351"/>
      <c r="AM198" s="351"/>
      <c r="AN198" s="351"/>
      <c r="AO198" s="349"/>
      <c r="AP198" s="349"/>
      <c r="AQ198" s="349"/>
      <c r="AR198" s="349"/>
      <c r="AS198" s="349"/>
      <c r="AV198" s="352"/>
    </row>
    <row r="199" s="353" customFormat="true" ht="15" hidden="false" customHeight="false" outlineLevel="0" collapsed="false">
      <c r="A199" s="348"/>
      <c r="B199" s="349" t="n">
        <v>72</v>
      </c>
      <c r="C199" s="350" t="n">
        <v>27</v>
      </c>
      <c r="D199" s="350" t="n">
        <v>1</v>
      </c>
      <c r="E199" s="350" t="s">
        <v>1458</v>
      </c>
      <c r="F199" s="350" t="s">
        <v>1459</v>
      </c>
      <c r="G199" s="351" t="n">
        <v>1996</v>
      </c>
      <c r="H199" s="351" t="s">
        <v>1460</v>
      </c>
      <c r="I199" s="352" t="s">
        <v>1461</v>
      </c>
      <c r="J199" s="351" t="s">
        <v>967</v>
      </c>
      <c r="K199" s="351" t="s">
        <v>967</v>
      </c>
      <c r="L199" s="352" t="s">
        <v>1462</v>
      </c>
      <c r="M199" s="352" t="n">
        <v>543</v>
      </c>
      <c r="N199" s="352" t="s">
        <v>1463</v>
      </c>
      <c r="O199" s="352" t="s">
        <v>1464</v>
      </c>
      <c r="P199" s="352" t="s">
        <v>1465</v>
      </c>
      <c r="Q199" s="352" t="s">
        <v>1466</v>
      </c>
      <c r="R199" s="352" t="s">
        <v>1467</v>
      </c>
      <c r="S199" s="352" t="s">
        <v>1468</v>
      </c>
      <c r="T199" s="352" t="s">
        <v>967</v>
      </c>
      <c r="U199" s="349" t="s">
        <v>967</v>
      </c>
      <c r="V199" s="352" t="s">
        <v>967</v>
      </c>
      <c r="W199" s="352" t="s">
        <v>967</v>
      </c>
      <c r="X199" s="352" t="s">
        <v>1451</v>
      </c>
      <c r="Y199" s="352" t="s">
        <v>1420</v>
      </c>
      <c r="Z199" s="349" t="s">
        <v>1421</v>
      </c>
      <c r="AA199" s="349" t="s">
        <v>1422</v>
      </c>
      <c r="AB199" s="352" t="s">
        <v>967</v>
      </c>
      <c r="AC199" s="352" t="s">
        <v>967</v>
      </c>
      <c r="AD199" s="349" t="s">
        <v>967</v>
      </c>
      <c r="AE199" s="30" t="s">
        <v>1469</v>
      </c>
      <c r="AF199" s="164" t="s">
        <v>1438</v>
      </c>
      <c r="AG199" s="352" t="s">
        <v>1470</v>
      </c>
      <c r="AH199" s="349" t="s">
        <v>1471</v>
      </c>
      <c r="AI199" s="349" t="s">
        <v>1472</v>
      </c>
      <c r="AJ199" s="349" t="s">
        <v>967</v>
      </c>
      <c r="AK199" s="349" t="s">
        <v>1473</v>
      </c>
      <c r="AL199" s="351"/>
      <c r="AM199" s="351"/>
      <c r="AN199" s="351"/>
      <c r="AO199" s="349"/>
      <c r="AP199" s="349"/>
      <c r="AQ199" s="349"/>
      <c r="AR199" s="349"/>
      <c r="AS199" s="349"/>
      <c r="AV199" s="352"/>
    </row>
    <row r="200" s="353" customFormat="true" ht="15" hidden="false" customHeight="false" outlineLevel="0" collapsed="false">
      <c r="A200" s="348"/>
      <c r="B200" s="349" t="n">
        <v>73</v>
      </c>
      <c r="C200" s="350" t="n">
        <v>28</v>
      </c>
      <c r="D200" s="350" t="n">
        <v>1</v>
      </c>
      <c r="E200" s="350" t="s">
        <v>1474</v>
      </c>
      <c r="F200" s="350" t="s">
        <v>1475</v>
      </c>
      <c r="G200" s="351" t="n">
        <v>2012</v>
      </c>
      <c r="H200" s="351" t="s">
        <v>962</v>
      </c>
      <c r="I200" s="352" t="s">
        <v>1476</v>
      </c>
      <c r="J200" s="351" t="n">
        <v>26</v>
      </c>
      <c r="K200" s="351" t="s">
        <v>1477</v>
      </c>
      <c r="L200" s="352" t="s">
        <v>985</v>
      </c>
      <c r="M200" s="352" t="s">
        <v>967</v>
      </c>
      <c r="N200" s="352" t="s">
        <v>1478</v>
      </c>
      <c r="O200" s="352" t="s">
        <v>985</v>
      </c>
      <c r="P200" s="352" t="s">
        <v>1479</v>
      </c>
      <c r="Q200" s="352" t="s">
        <v>1480</v>
      </c>
      <c r="R200" s="352" t="s">
        <v>1481</v>
      </c>
      <c r="S200" s="352" t="s">
        <v>967</v>
      </c>
      <c r="T200" s="352" t="s">
        <v>967</v>
      </c>
      <c r="U200" s="352" t="s">
        <v>967</v>
      </c>
      <c r="V200" s="349" t="s">
        <v>1482</v>
      </c>
      <c r="W200" s="352" t="s">
        <v>967</v>
      </c>
      <c r="X200" s="352" t="s">
        <v>967</v>
      </c>
      <c r="Y200" s="352" t="s">
        <v>1483</v>
      </c>
      <c r="Z200" s="352" t="s">
        <v>1484</v>
      </c>
      <c r="AA200" s="352" t="s">
        <v>967</v>
      </c>
      <c r="AB200" s="352" t="s">
        <v>967</v>
      </c>
      <c r="AC200" s="352" t="s">
        <v>967</v>
      </c>
      <c r="AD200" s="352" t="s">
        <v>967</v>
      </c>
      <c r="AE200" s="352" t="s">
        <v>967</v>
      </c>
      <c r="AF200" s="164" t="s">
        <v>967</v>
      </c>
      <c r="AG200" s="352" t="s">
        <v>1485</v>
      </c>
      <c r="AH200" s="349" t="s">
        <v>1053</v>
      </c>
      <c r="AI200" s="349" t="s">
        <v>1486</v>
      </c>
      <c r="AJ200" s="349"/>
      <c r="AK200" s="349" t="s">
        <v>1487</v>
      </c>
      <c r="AL200" s="351"/>
      <c r="AM200" s="351"/>
      <c r="AN200" s="351"/>
      <c r="AO200" s="349"/>
      <c r="AP200" s="349"/>
      <c r="AQ200" s="349"/>
      <c r="AR200" s="349"/>
      <c r="AS200" s="349"/>
      <c r="AV200" s="352"/>
    </row>
    <row r="201" s="353" customFormat="true" ht="15" hidden="false" customHeight="false" outlineLevel="0" collapsed="false">
      <c r="A201" s="348"/>
      <c r="B201" s="349" t="n">
        <v>74</v>
      </c>
      <c r="C201" s="350" t="n">
        <v>28</v>
      </c>
      <c r="D201" s="350" t="n">
        <v>2</v>
      </c>
      <c r="E201" s="350" t="s">
        <v>1474</v>
      </c>
      <c r="F201" s="350" t="s">
        <v>1475</v>
      </c>
      <c r="G201" s="351" t="n">
        <v>2012</v>
      </c>
      <c r="H201" s="351" t="s">
        <v>962</v>
      </c>
      <c r="I201" s="352" t="s">
        <v>1476</v>
      </c>
      <c r="J201" s="351" t="n">
        <v>26</v>
      </c>
      <c r="K201" s="351" t="s">
        <v>1477</v>
      </c>
      <c r="L201" s="352" t="s">
        <v>1125</v>
      </c>
      <c r="M201" s="352" t="n">
        <v>750</v>
      </c>
      <c r="N201" s="352"/>
      <c r="O201" s="352"/>
      <c r="P201" s="352" t="s">
        <v>1488</v>
      </c>
      <c r="Q201" s="352" t="s">
        <v>1489</v>
      </c>
      <c r="R201" s="352" t="s">
        <v>967</v>
      </c>
      <c r="S201" s="346" t="s">
        <v>1490</v>
      </c>
      <c r="T201" s="352" t="s">
        <v>1491</v>
      </c>
      <c r="U201" s="352" t="s">
        <v>967</v>
      </c>
      <c r="V201" s="352" t="s">
        <v>967</v>
      </c>
      <c r="W201" s="352" t="s">
        <v>967</v>
      </c>
      <c r="X201" s="352" t="s">
        <v>1492</v>
      </c>
      <c r="Y201" s="352" t="s">
        <v>1493</v>
      </c>
      <c r="Z201" s="349" t="s">
        <v>1494</v>
      </c>
      <c r="AA201" s="352" t="s">
        <v>1495</v>
      </c>
      <c r="AB201" s="352" t="s">
        <v>967</v>
      </c>
      <c r="AC201" s="352" t="s">
        <v>1496</v>
      </c>
      <c r="AD201" s="352" t="s">
        <v>967</v>
      </c>
      <c r="AE201" s="352" t="s">
        <v>967</v>
      </c>
      <c r="AF201" s="352" t="s">
        <v>1497</v>
      </c>
      <c r="AG201" s="352" t="s">
        <v>1498</v>
      </c>
      <c r="AH201" s="349" t="s">
        <v>1053</v>
      </c>
      <c r="AI201" s="349" t="s">
        <v>1486</v>
      </c>
      <c r="AJ201" s="349"/>
      <c r="AK201" s="349" t="s">
        <v>1487</v>
      </c>
      <c r="AL201" s="351"/>
      <c r="AM201" s="351"/>
      <c r="AN201" s="351"/>
      <c r="AO201" s="349"/>
      <c r="AP201" s="349"/>
      <c r="AQ201" s="349"/>
      <c r="AR201" s="349"/>
      <c r="AS201" s="349"/>
      <c r="AV201" s="352"/>
    </row>
    <row r="202" s="353" customFormat="true" ht="15" hidden="false" customHeight="false" outlineLevel="0" collapsed="false">
      <c r="A202" s="348"/>
      <c r="B202" s="349" t="n">
        <v>75</v>
      </c>
      <c r="C202" s="350" t="n">
        <v>28</v>
      </c>
      <c r="D202" s="350" t="n">
        <v>3</v>
      </c>
      <c r="E202" s="350" t="s">
        <v>1474</v>
      </c>
      <c r="F202" s="350" t="s">
        <v>1475</v>
      </c>
      <c r="G202" s="351" t="n">
        <v>2012</v>
      </c>
      <c r="H202" s="351" t="s">
        <v>962</v>
      </c>
      <c r="I202" s="352" t="s">
        <v>1476</v>
      </c>
      <c r="J202" s="351" t="n">
        <v>26</v>
      </c>
      <c r="K202" s="351" t="s">
        <v>1477</v>
      </c>
      <c r="L202" s="352" t="s">
        <v>985</v>
      </c>
      <c r="M202" s="352" t="s">
        <v>967</v>
      </c>
      <c r="N202" s="352"/>
      <c r="O202" s="352"/>
      <c r="P202" s="352" t="s">
        <v>1499</v>
      </c>
      <c r="Q202" s="352" t="s">
        <v>1500</v>
      </c>
      <c r="R202" s="352" t="s">
        <v>967</v>
      </c>
      <c r="S202" s="352" t="s">
        <v>967</v>
      </c>
      <c r="T202" s="352" t="s">
        <v>967</v>
      </c>
      <c r="U202" s="352" t="s">
        <v>967</v>
      </c>
      <c r="V202" s="349" t="s">
        <v>967</v>
      </c>
      <c r="W202" s="352" t="s">
        <v>1501</v>
      </c>
      <c r="X202" s="352" t="s">
        <v>967</v>
      </c>
      <c r="Y202" s="352" t="s">
        <v>1502</v>
      </c>
      <c r="Z202" s="352" t="s">
        <v>1503</v>
      </c>
      <c r="AA202" s="352" t="s">
        <v>1504</v>
      </c>
      <c r="AB202" s="352" t="s">
        <v>967</v>
      </c>
      <c r="AC202" s="352" t="s">
        <v>967</v>
      </c>
      <c r="AD202" s="352" t="s">
        <v>967</v>
      </c>
      <c r="AE202" s="352" t="s">
        <v>967</v>
      </c>
      <c r="AF202" s="352" t="s">
        <v>1505</v>
      </c>
      <c r="AG202" s="352" t="s">
        <v>1506</v>
      </c>
      <c r="AH202" s="349" t="s">
        <v>1053</v>
      </c>
      <c r="AI202" s="349" t="s">
        <v>1486</v>
      </c>
      <c r="AJ202" s="349"/>
      <c r="AK202" s="349" t="s">
        <v>1487</v>
      </c>
      <c r="AL202" s="351"/>
      <c r="AM202" s="351"/>
      <c r="AN202" s="351"/>
      <c r="AO202" s="349"/>
      <c r="AP202" s="349"/>
      <c r="AQ202" s="349"/>
      <c r="AR202" s="349"/>
      <c r="AS202" s="349"/>
      <c r="AV202" s="352"/>
    </row>
    <row r="203" s="353" customFormat="true" ht="15" hidden="false" customHeight="false" outlineLevel="0" collapsed="false">
      <c r="A203" s="348"/>
      <c r="B203" s="349" t="n">
        <v>76</v>
      </c>
      <c r="C203" s="350" t="n">
        <v>28</v>
      </c>
      <c r="D203" s="350" t="n">
        <v>4</v>
      </c>
      <c r="E203" s="350" t="s">
        <v>1474</v>
      </c>
      <c r="F203" s="350" t="s">
        <v>1475</v>
      </c>
      <c r="G203" s="351" t="n">
        <v>2012</v>
      </c>
      <c r="H203" s="351" t="s">
        <v>962</v>
      </c>
      <c r="I203" s="352" t="s">
        <v>1476</v>
      </c>
      <c r="J203" s="351" t="n">
        <v>26</v>
      </c>
      <c r="K203" s="351" t="s">
        <v>1477</v>
      </c>
      <c r="L203" s="352" t="s">
        <v>1507</v>
      </c>
      <c r="M203" s="352" t="s">
        <v>1508</v>
      </c>
      <c r="N203" s="352" t="s">
        <v>985</v>
      </c>
      <c r="O203" s="352"/>
      <c r="P203" s="352" t="s">
        <v>1479</v>
      </c>
      <c r="Q203" s="346" t="s">
        <v>1509</v>
      </c>
      <c r="R203" s="352" t="s">
        <v>967</v>
      </c>
      <c r="S203" s="352" t="s">
        <v>967</v>
      </c>
      <c r="T203" s="352" t="s">
        <v>967</v>
      </c>
      <c r="U203" s="352" t="s">
        <v>967</v>
      </c>
      <c r="V203" s="349" t="s">
        <v>967</v>
      </c>
      <c r="W203" s="352"/>
      <c r="X203" s="352" t="s">
        <v>1510</v>
      </c>
      <c r="Y203" s="352" t="s">
        <v>1511</v>
      </c>
      <c r="Z203" s="352" t="s">
        <v>1512</v>
      </c>
      <c r="AA203" s="352" t="s">
        <v>1513</v>
      </c>
      <c r="AB203" s="352" t="s">
        <v>967</v>
      </c>
      <c r="AC203" s="352" t="s">
        <v>967</v>
      </c>
      <c r="AD203" s="352" t="s">
        <v>967</v>
      </c>
      <c r="AE203" s="352" t="s">
        <v>967</v>
      </c>
      <c r="AF203" s="352" t="s">
        <v>1016</v>
      </c>
      <c r="AG203" s="352" t="s">
        <v>1514</v>
      </c>
      <c r="AH203" s="349" t="s">
        <v>1053</v>
      </c>
      <c r="AI203" s="349" t="s">
        <v>1486</v>
      </c>
      <c r="AJ203" s="349"/>
      <c r="AK203" s="349" t="s">
        <v>1487</v>
      </c>
      <c r="AL203" s="351"/>
      <c r="AM203" s="351"/>
      <c r="AN203" s="351"/>
      <c r="AO203" s="349"/>
      <c r="AP203" s="349"/>
      <c r="AQ203" s="349"/>
      <c r="AR203" s="349"/>
      <c r="AS203" s="349"/>
      <c r="AV203" s="352"/>
    </row>
    <row r="204" s="353" customFormat="true" ht="15" hidden="false" customHeight="false" outlineLevel="0" collapsed="false">
      <c r="A204" s="348"/>
      <c r="B204" s="349" t="n">
        <v>77</v>
      </c>
      <c r="C204" s="350" t="n">
        <v>29</v>
      </c>
      <c r="D204" s="350" t="n">
        <v>1</v>
      </c>
      <c r="E204" s="350" t="s">
        <v>1515</v>
      </c>
      <c r="F204" s="350" t="s">
        <v>1516</v>
      </c>
      <c r="G204" s="351" t="n">
        <v>2006</v>
      </c>
      <c r="H204" s="351" t="s">
        <v>962</v>
      </c>
      <c r="I204" s="352" t="s">
        <v>1413</v>
      </c>
      <c r="J204" s="351" t="n">
        <v>52</v>
      </c>
      <c r="K204" s="351" t="s">
        <v>1517</v>
      </c>
      <c r="L204" s="352" t="s">
        <v>1518</v>
      </c>
      <c r="M204" s="352" t="s">
        <v>1519</v>
      </c>
      <c r="N204" s="346" t="s">
        <v>1520</v>
      </c>
      <c r="O204" s="352" t="n">
        <v>2002</v>
      </c>
      <c r="P204" s="352" t="s">
        <v>1086</v>
      </c>
      <c r="Q204" s="346" t="s">
        <v>1521</v>
      </c>
      <c r="R204" s="352" t="s">
        <v>967</v>
      </c>
      <c r="S204" s="352" t="s">
        <v>1522</v>
      </c>
      <c r="T204" s="352" t="s">
        <v>979</v>
      </c>
      <c r="U204" s="352" t="s">
        <v>1523</v>
      </c>
      <c r="V204" s="352" t="s">
        <v>967</v>
      </c>
      <c r="W204" s="352" t="s">
        <v>967</v>
      </c>
      <c r="X204" s="352" t="s">
        <v>1382</v>
      </c>
      <c r="Y204" s="352" t="s">
        <v>1524</v>
      </c>
      <c r="Z204" s="349" t="s">
        <v>1525</v>
      </c>
      <c r="AA204" s="349" t="s">
        <v>1526</v>
      </c>
      <c r="AB204" s="352" t="s">
        <v>967</v>
      </c>
      <c r="AC204" s="349" t="s">
        <v>1320</v>
      </c>
      <c r="AD204" s="349" t="s">
        <v>1527</v>
      </c>
      <c r="AE204" s="349" t="s">
        <v>979</v>
      </c>
      <c r="AF204" s="164" t="s">
        <v>1423</v>
      </c>
      <c r="AG204" s="352" t="s">
        <v>1528</v>
      </c>
      <c r="AH204" s="349" t="s">
        <v>1425</v>
      </c>
      <c r="AI204" s="349"/>
      <c r="AJ204" s="349"/>
      <c r="AK204" s="349" t="s">
        <v>1529</v>
      </c>
      <c r="AL204" s="351"/>
      <c r="AM204" s="351"/>
      <c r="AN204" s="351"/>
      <c r="AO204" s="349"/>
      <c r="AP204" s="349"/>
      <c r="AQ204" s="349"/>
      <c r="AR204" s="349"/>
      <c r="AS204" s="349"/>
      <c r="AV204" s="352"/>
    </row>
    <row r="205" s="353" customFormat="true" ht="15" hidden="false" customHeight="false" outlineLevel="0" collapsed="false">
      <c r="A205" s="348"/>
      <c r="B205" s="349" t="n">
        <v>78</v>
      </c>
      <c r="C205" s="350" t="n">
        <v>30</v>
      </c>
      <c r="D205" s="350" t="n">
        <v>1</v>
      </c>
      <c r="E205" s="350" t="s">
        <v>1530</v>
      </c>
      <c r="F205" s="350" t="s">
        <v>1531</v>
      </c>
      <c r="G205" s="351" t="n">
        <v>2006</v>
      </c>
      <c r="H205" s="351" t="s">
        <v>962</v>
      </c>
      <c r="I205" s="352" t="s">
        <v>1002</v>
      </c>
      <c r="J205" s="351" t="n">
        <v>80</v>
      </c>
      <c r="K205" s="351" t="s">
        <v>1532</v>
      </c>
      <c r="L205" s="352" t="s">
        <v>1533</v>
      </c>
      <c r="M205" s="352" t="s">
        <v>1534</v>
      </c>
      <c r="N205" s="352" t="s">
        <v>967</v>
      </c>
      <c r="O205" s="352" t="s">
        <v>967</v>
      </c>
      <c r="P205" s="352" t="s">
        <v>1535</v>
      </c>
      <c r="Q205" s="349" t="s">
        <v>1536</v>
      </c>
      <c r="R205" s="352" t="s">
        <v>967</v>
      </c>
      <c r="S205" s="349" t="s">
        <v>967</v>
      </c>
      <c r="T205" s="349" t="s">
        <v>967</v>
      </c>
      <c r="U205" s="349" t="s">
        <v>1537</v>
      </c>
      <c r="V205" s="352" t="s">
        <v>967</v>
      </c>
      <c r="W205" s="352" t="s">
        <v>967</v>
      </c>
      <c r="X205" s="352" t="s">
        <v>1382</v>
      </c>
      <c r="Y205" s="352" t="s">
        <v>1493</v>
      </c>
      <c r="Z205" s="349" t="s">
        <v>1494</v>
      </c>
      <c r="AA205" s="363" t="s">
        <v>1538</v>
      </c>
      <c r="AB205" s="352" t="s">
        <v>967</v>
      </c>
      <c r="AC205" s="352" t="s">
        <v>1320</v>
      </c>
      <c r="AD205" s="30" t="s">
        <v>1539</v>
      </c>
      <c r="AE205" s="349" t="s">
        <v>979</v>
      </c>
      <c r="AF205" s="164" t="s">
        <v>1540</v>
      </c>
      <c r="AG205" s="346" t="s">
        <v>1541</v>
      </c>
      <c r="AH205" s="349" t="s">
        <v>1071</v>
      </c>
      <c r="AI205" s="349"/>
      <c r="AJ205" s="349"/>
      <c r="AK205" s="349" t="s">
        <v>1542</v>
      </c>
      <c r="AL205" s="351"/>
      <c r="AM205" s="351"/>
      <c r="AN205" s="351"/>
      <c r="AO205" s="349"/>
      <c r="AP205" s="349"/>
      <c r="AQ205" s="349"/>
      <c r="AR205" s="349"/>
      <c r="AS205" s="349"/>
      <c r="AV205" s="352"/>
    </row>
    <row r="206" s="353" customFormat="true" ht="15" hidden="false" customHeight="false" outlineLevel="0" collapsed="false">
      <c r="A206" s="348"/>
      <c r="B206" s="349" t="n">
        <v>79</v>
      </c>
      <c r="C206" s="350" t="n">
        <v>30</v>
      </c>
      <c r="D206" s="350" t="n">
        <v>2</v>
      </c>
      <c r="E206" s="350" t="s">
        <v>1530</v>
      </c>
      <c r="F206" s="350" t="s">
        <v>1531</v>
      </c>
      <c r="G206" s="351" t="n">
        <v>2006</v>
      </c>
      <c r="H206" s="351" t="s">
        <v>962</v>
      </c>
      <c r="I206" s="352" t="s">
        <v>1002</v>
      </c>
      <c r="J206" s="351" t="n">
        <v>80</v>
      </c>
      <c r="K206" s="351" t="s">
        <v>1532</v>
      </c>
      <c r="L206" s="352" t="s">
        <v>1533</v>
      </c>
      <c r="M206" s="352" t="s">
        <v>1543</v>
      </c>
      <c r="N206" s="352" t="s">
        <v>967</v>
      </c>
      <c r="O206" s="352" t="s">
        <v>967</v>
      </c>
      <c r="P206" s="352" t="s">
        <v>1544</v>
      </c>
      <c r="Q206" s="349" t="s">
        <v>1545</v>
      </c>
      <c r="R206" s="349" t="s">
        <v>967</v>
      </c>
      <c r="S206" s="349" t="s">
        <v>967</v>
      </c>
      <c r="T206" s="349" t="s">
        <v>967</v>
      </c>
      <c r="U206" s="349" t="s">
        <v>1537</v>
      </c>
      <c r="V206" s="352" t="s">
        <v>967</v>
      </c>
      <c r="W206" s="352" t="s">
        <v>967</v>
      </c>
      <c r="X206" s="352" t="s">
        <v>1382</v>
      </c>
      <c r="Y206" s="352" t="s">
        <v>1493</v>
      </c>
      <c r="Z206" s="349" t="s">
        <v>1494</v>
      </c>
      <c r="AA206" s="363" t="s">
        <v>1538</v>
      </c>
      <c r="AB206" s="352" t="s">
        <v>967</v>
      </c>
      <c r="AC206" s="352" t="s">
        <v>1320</v>
      </c>
      <c r="AD206" s="349" t="s">
        <v>1546</v>
      </c>
      <c r="AE206" s="349" t="s">
        <v>979</v>
      </c>
      <c r="AF206" s="164" t="s">
        <v>1540</v>
      </c>
      <c r="AG206" s="352" t="s">
        <v>1547</v>
      </c>
      <c r="AH206" s="349" t="s">
        <v>1071</v>
      </c>
      <c r="AI206" s="349"/>
      <c r="AJ206" s="349"/>
      <c r="AK206" s="349" t="s">
        <v>1548</v>
      </c>
      <c r="AL206" s="351"/>
      <c r="AM206" s="351"/>
      <c r="AN206" s="351"/>
      <c r="AO206" s="349"/>
      <c r="AP206" s="349"/>
      <c r="AQ206" s="349"/>
      <c r="AR206" s="349"/>
      <c r="AS206" s="349"/>
      <c r="AV206" s="352"/>
    </row>
    <row r="207" s="353" customFormat="true" ht="15" hidden="false" customHeight="false" outlineLevel="0" collapsed="false">
      <c r="A207" s="348"/>
      <c r="B207" s="349" t="n">
        <v>80</v>
      </c>
      <c r="C207" s="350" t="n">
        <v>30</v>
      </c>
      <c r="D207" s="350" t="n">
        <v>3</v>
      </c>
      <c r="E207" s="350" t="s">
        <v>1530</v>
      </c>
      <c r="F207" s="350" t="s">
        <v>1531</v>
      </c>
      <c r="G207" s="351" t="n">
        <v>2006</v>
      </c>
      <c r="H207" s="351" t="s">
        <v>962</v>
      </c>
      <c r="I207" s="352" t="s">
        <v>1002</v>
      </c>
      <c r="J207" s="351" t="n">
        <v>80</v>
      </c>
      <c r="K207" s="351" t="s">
        <v>1532</v>
      </c>
      <c r="L207" s="352" t="s">
        <v>1533</v>
      </c>
      <c r="M207" s="352" t="s">
        <v>1543</v>
      </c>
      <c r="N207" s="352" t="s">
        <v>967</v>
      </c>
      <c r="O207" s="352" t="s">
        <v>967</v>
      </c>
      <c r="P207" s="352" t="s">
        <v>1549</v>
      </c>
      <c r="Q207" s="349" t="s">
        <v>1536</v>
      </c>
      <c r="R207" s="349" t="s">
        <v>967</v>
      </c>
      <c r="S207" s="349" t="s">
        <v>967</v>
      </c>
      <c r="T207" s="349" t="s">
        <v>967</v>
      </c>
      <c r="U207" s="349" t="s">
        <v>1537</v>
      </c>
      <c r="V207" s="352" t="s">
        <v>967</v>
      </c>
      <c r="W207" s="352" t="s">
        <v>967</v>
      </c>
      <c r="X207" s="352" t="s">
        <v>1382</v>
      </c>
      <c r="Y207" s="352" t="s">
        <v>1493</v>
      </c>
      <c r="Z207" s="349" t="s">
        <v>1494</v>
      </c>
      <c r="AA207" s="363" t="s">
        <v>1538</v>
      </c>
      <c r="AB207" s="352" t="s">
        <v>967</v>
      </c>
      <c r="AC207" s="352" t="s">
        <v>1320</v>
      </c>
      <c r="AD207" s="349" t="s">
        <v>1550</v>
      </c>
      <c r="AE207" s="349" t="s">
        <v>979</v>
      </c>
      <c r="AF207" s="164" t="s">
        <v>1540</v>
      </c>
      <c r="AG207" s="352" t="s">
        <v>1551</v>
      </c>
      <c r="AH207" s="349" t="s">
        <v>1071</v>
      </c>
      <c r="AI207" s="349"/>
      <c r="AJ207" s="349"/>
      <c r="AK207" s="349" t="s">
        <v>1552</v>
      </c>
      <c r="AL207" s="351"/>
      <c r="AM207" s="351"/>
      <c r="AN207" s="351"/>
      <c r="AO207" s="349"/>
      <c r="AP207" s="349"/>
      <c r="AQ207" s="349"/>
      <c r="AR207" s="349"/>
      <c r="AS207" s="349"/>
      <c r="AV207" s="352"/>
    </row>
    <row r="208" s="353" customFormat="true" ht="15" hidden="false" customHeight="false" outlineLevel="0" collapsed="false">
      <c r="A208" s="348"/>
      <c r="B208" s="349" t="n">
        <v>81</v>
      </c>
      <c r="C208" s="350" t="n">
        <v>30</v>
      </c>
      <c r="D208" s="350" t="n">
        <v>4</v>
      </c>
      <c r="E208" s="350" t="s">
        <v>1530</v>
      </c>
      <c r="F208" s="350" t="s">
        <v>1531</v>
      </c>
      <c r="G208" s="351" t="n">
        <v>2006</v>
      </c>
      <c r="H208" s="351" t="s">
        <v>962</v>
      </c>
      <c r="I208" s="352" t="s">
        <v>1002</v>
      </c>
      <c r="J208" s="351" t="n">
        <v>80</v>
      </c>
      <c r="K208" s="351" t="s">
        <v>1532</v>
      </c>
      <c r="L208" s="352" t="s">
        <v>1533</v>
      </c>
      <c r="M208" s="352" t="s">
        <v>1543</v>
      </c>
      <c r="N208" s="352" t="s">
        <v>967</v>
      </c>
      <c r="O208" s="352" t="s">
        <v>967</v>
      </c>
      <c r="P208" s="352" t="s">
        <v>1553</v>
      </c>
      <c r="Q208" s="349" t="s">
        <v>1536</v>
      </c>
      <c r="R208" s="349" t="s">
        <v>967</v>
      </c>
      <c r="S208" s="349" t="s">
        <v>967</v>
      </c>
      <c r="T208" s="349" t="s">
        <v>967</v>
      </c>
      <c r="U208" s="349" t="s">
        <v>1537</v>
      </c>
      <c r="V208" s="352" t="s">
        <v>967</v>
      </c>
      <c r="W208" s="352" t="s">
        <v>967</v>
      </c>
      <c r="X208" s="352" t="s">
        <v>1382</v>
      </c>
      <c r="Y208" s="352" t="s">
        <v>1493</v>
      </c>
      <c r="Z208" s="349" t="s">
        <v>1494</v>
      </c>
      <c r="AA208" s="363" t="s">
        <v>1538</v>
      </c>
      <c r="AB208" s="352" t="s">
        <v>967</v>
      </c>
      <c r="AC208" s="352" t="s">
        <v>1320</v>
      </c>
      <c r="AD208" s="349" t="s">
        <v>1550</v>
      </c>
      <c r="AE208" s="349" t="s">
        <v>979</v>
      </c>
      <c r="AF208" s="164" t="s">
        <v>1540</v>
      </c>
      <c r="AG208" s="346" t="s">
        <v>1554</v>
      </c>
      <c r="AH208" s="349" t="s">
        <v>1071</v>
      </c>
      <c r="AI208" s="349"/>
      <c r="AJ208" s="349"/>
      <c r="AK208" s="349" t="s">
        <v>1555</v>
      </c>
      <c r="AL208" s="351"/>
      <c r="AM208" s="351"/>
      <c r="AN208" s="351"/>
      <c r="AO208" s="349"/>
      <c r="AP208" s="349"/>
      <c r="AQ208" s="349"/>
      <c r="AR208" s="349"/>
      <c r="AS208" s="349"/>
      <c r="AV208" s="352"/>
    </row>
    <row r="209" s="353" customFormat="true" ht="15" hidden="false" customHeight="false" outlineLevel="0" collapsed="false">
      <c r="A209" s="348"/>
      <c r="B209" s="349" t="n">
        <v>82</v>
      </c>
      <c r="C209" s="350" t="n">
        <v>30</v>
      </c>
      <c r="D209" s="350" t="n">
        <v>5</v>
      </c>
      <c r="E209" s="350" t="s">
        <v>1530</v>
      </c>
      <c r="F209" s="350" t="s">
        <v>1531</v>
      </c>
      <c r="G209" s="351" t="n">
        <v>2006</v>
      </c>
      <c r="H209" s="351" t="s">
        <v>962</v>
      </c>
      <c r="I209" s="352" t="s">
        <v>1002</v>
      </c>
      <c r="J209" s="351" t="n">
        <v>80</v>
      </c>
      <c r="K209" s="351" t="s">
        <v>1532</v>
      </c>
      <c r="L209" s="352" t="s">
        <v>1533</v>
      </c>
      <c r="M209" s="352" t="s">
        <v>997</v>
      </c>
      <c r="N209" s="352" t="s">
        <v>967</v>
      </c>
      <c r="O209" s="352" t="s">
        <v>967</v>
      </c>
      <c r="P209" s="352" t="s">
        <v>1556</v>
      </c>
      <c r="Q209" s="349" t="s">
        <v>1536</v>
      </c>
      <c r="R209" s="349" t="s">
        <v>967</v>
      </c>
      <c r="S209" s="349" t="s">
        <v>967</v>
      </c>
      <c r="T209" s="349" t="s">
        <v>967</v>
      </c>
      <c r="U209" s="349" t="s">
        <v>1537</v>
      </c>
      <c r="V209" s="352" t="s">
        <v>967</v>
      </c>
      <c r="W209" s="352" t="s">
        <v>967</v>
      </c>
      <c r="X209" s="352" t="s">
        <v>1382</v>
      </c>
      <c r="Y209" s="352" t="s">
        <v>1493</v>
      </c>
      <c r="Z209" s="349" t="s">
        <v>1494</v>
      </c>
      <c r="AA209" s="363" t="s">
        <v>1538</v>
      </c>
      <c r="AB209" s="352" t="s">
        <v>967</v>
      </c>
      <c r="AC209" s="352" t="s">
        <v>1320</v>
      </c>
      <c r="AD209" s="349" t="s">
        <v>1557</v>
      </c>
      <c r="AE209" s="349" t="s">
        <v>979</v>
      </c>
      <c r="AF209" s="164" t="s">
        <v>1540</v>
      </c>
      <c r="AG209" s="352" t="s">
        <v>1558</v>
      </c>
      <c r="AH209" s="349" t="s">
        <v>1071</v>
      </c>
      <c r="AI209" s="349"/>
      <c r="AJ209" s="349"/>
      <c r="AK209" s="349" t="s">
        <v>1542</v>
      </c>
      <c r="AL209" s="351"/>
      <c r="AM209" s="351"/>
      <c r="AN209" s="351"/>
      <c r="AO209" s="349"/>
      <c r="AP209" s="349"/>
      <c r="AQ209" s="349"/>
      <c r="AR209" s="349"/>
      <c r="AS209" s="349"/>
      <c r="AV209" s="352"/>
    </row>
    <row r="210" s="353" customFormat="true" ht="15" hidden="false" customHeight="false" outlineLevel="0" collapsed="false">
      <c r="A210" s="348"/>
      <c r="B210" s="349" t="n">
        <v>83</v>
      </c>
      <c r="C210" s="350" t="n">
        <v>31</v>
      </c>
      <c r="D210" s="350" t="n">
        <v>1</v>
      </c>
      <c r="E210" s="350" t="s">
        <v>1559</v>
      </c>
      <c r="F210" s="350" t="s">
        <v>1560</v>
      </c>
      <c r="G210" s="351" t="n">
        <v>2010</v>
      </c>
      <c r="H210" s="351" t="s">
        <v>962</v>
      </c>
      <c r="I210" s="352" t="s">
        <v>1002</v>
      </c>
      <c r="J210" s="351" t="n">
        <v>91</v>
      </c>
      <c r="K210" s="351" t="s">
        <v>1561</v>
      </c>
      <c r="L210" s="352" t="s">
        <v>1562</v>
      </c>
      <c r="M210" s="352" t="n">
        <v>263</v>
      </c>
      <c r="N210" s="352" t="s">
        <v>1563</v>
      </c>
      <c r="O210" s="352" t="s">
        <v>967</v>
      </c>
      <c r="P210" s="352" t="s">
        <v>1465</v>
      </c>
      <c r="Q210" s="349" t="s">
        <v>1564</v>
      </c>
      <c r="R210" s="352" t="s">
        <v>1467</v>
      </c>
      <c r="S210" s="30" t="s">
        <v>1565</v>
      </c>
      <c r="T210" s="352" t="s">
        <v>967</v>
      </c>
      <c r="U210" s="349" t="s">
        <v>1566</v>
      </c>
      <c r="V210" s="353" t="s">
        <v>1567</v>
      </c>
      <c r="W210" s="352" t="s">
        <v>1568</v>
      </c>
      <c r="X210" s="352" t="s">
        <v>1569</v>
      </c>
      <c r="Y210" s="352" t="s">
        <v>1493</v>
      </c>
      <c r="Z210" s="352" t="s">
        <v>1570</v>
      </c>
      <c r="AA210" s="352" t="s">
        <v>1571</v>
      </c>
      <c r="AB210" s="352" t="s">
        <v>967</v>
      </c>
      <c r="AC210" s="352" t="s">
        <v>1320</v>
      </c>
      <c r="AD210" s="352" t="s">
        <v>1572</v>
      </c>
      <c r="AE210" s="352" t="s">
        <v>979</v>
      </c>
      <c r="AF210" s="352" t="s">
        <v>1573</v>
      </c>
      <c r="AG210" s="352" t="s">
        <v>1574</v>
      </c>
      <c r="AH210" s="352" t="s">
        <v>1181</v>
      </c>
      <c r="AI210" s="349"/>
      <c r="AJ210" s="349"/>
      <c r="AK210" s="349" t="s">
        <v>1575</v>
      </c>
      <c r="AL210" s="351"/>
      <c r="AM210" s="351"/>
      <c r="AN210" s="351"/>
      <c r="AO210" s="349"/>
      <c r="AP210" s="349"/>
      <c r="AQ210" s="349"/>
      <c r="AR210" s="349"/>
      <c r="AS210" s="349"/>
      <c r="AV210" s="352"/>
    </row>
    <row r="211" s="353" customFormat="true" ht="15" hidden="false" customHeight="false" outlineLevel="0" collapsed="false">
      <c r="A211" s="348"/>
      <c r="B211" s="349" t="n">
        <v>84</v>
      </c>
      <c r="C211" s="350" t="n">
        <v>31</v>
      </c>
      <c r="D211" s="350" t="n">
        <v>2</v>
      </c>
      <c r="E211" s="350" t="s">
        <v>1559</v>
      </c>
      <c r="F211" s="350" t="s">
        <v>1560</v>
      </c>
      <c r="G211" s="351" t="n">
        <v>2010</v>
      </c>
      <c r="H211" s="351" t="s">
        <v>962</v>
      </c>
      <c r="I211" s="352" t="s">
        <v>1002</v>
      </c>
      <c r="J211" s="351" t="n">
        <v>91</v>
      </c>
      <c r="K211" s="351" t="s">
        <v>1561</v>
      </c>
      <c r="L211" s="352" t="s">
        <v>1562</v>
      </c>
      <c r="M211" s="352" t="n">
        <v>242</v>
      </c>
      <c r="N211" s="352" t="s">
        <v>1563</v>
      </c>
      <c r="O211" s="352" t="s">
        <v>967</v>
      </c>
      <c r="P211" s="352" t="s">
        <v>1465</v>
      </c>
      <c r="Q211" s="349" t="s">
        <v>1564</v>
      </c>
      <c r="R211" s="352" t="s">
        <v>1467</v>
      </c>
      <c r="S211" s="30" t="s">
        <v>1576</v>
      </c>
      <c r="T211" s="352" t="s">
        <v>967</v>
      </c>
      <c r="U211" s="349" t="s">
        <v>1566</v>
      </c>
      <c r="V211" s="353" t="s">
        <v>1567</v>
      </c>
      <c r="W211" s="352" t="s">
        <v>1568</v>
      </c>
      <c r="X211" s="352" t="s">
        <v>1569</v>
      </c>
      <c r="Y211" s="352" t="s">
        <v>1493</v>
      </c>
      <c r="Z211" s="352" t="s">
        <v>1570</v>
      </c>
      <c r="AA211" s="352" t="s">
        <v>1577</v>
      </c>
      <c r="AB211" s="352" t="s">
        <v>967</v>
      </c>
      <c r="AC211" s="352" t="s">
        <v>1320</v>
      </c>
      <c r="AD211" s="352" t="s">
        <v>1572</v>
      </c>
      <c r="AE211" s="352" t="s">
        <v>979</v>
      </c>
      <c r="AF211" s="352" t="s">
        <v>1573</v>
      </c>
      <c r="AG211" s="352" t="s">
        <v>1578</v>
      </c>
      <c r="AH211" s="352" t="s">
        <v>1181</v>
      </c>
      <c r="AI211" s="349"/>
      <c r="AJ211" s="349"/>
      <c r="AK211" s="349" t="s">
        <v>1575</v>
      </c>
      <c r="AL211" s="351"/>
      <c r="AM211" s="351"/>
      <c r="AN211" s="351"/>
      <c r="AO211" s="349"/>
      <c r="AP211" s="349"/>
      <c r="AQ211" s="349"/>
      <c r="AR211" s="349"/>
      <c r="AS211" s="349"/>
      <c r="AV211" s="352"/>
    </row>
    <row r="212" s="353" customFormat="true" ht="15" hidden="false" customHeight="false" outlineLevel="0" collapsed="false">
      <c r="A212" s="348"/>
      <c r="B212" s="349" t="n">
        <v>85</v>
      </c>
      <c r="C212" s="350" t="n">
        <v>31</v>
      </c>
      <c r="D212" s="350" t="n">
        <v>3</v>
      </c>
      <c r="E212" s="350" t="s">
        <v>1559</v>
      </c>
      <c r="F212" s="350" t="s">
        <v>1560</v>
      </c>
      <c r="G212" s="351" t="n">
        <v>2010</v>
      </c>
      <c r="H212" s="351" t="s">
        <v>962</v>
      </c>
      <c r="I212" s="352" t="s">
        <v>1002</v>
      </c>
      <c r="J212" s="351" t="n">
        <v>91</v>
      </c>
      <c r="K212" s="351" t="s">
        <v>1561</v>
      </c>
      <c r="L212" s="352" t="s">
        <v>1562</v>
      </c>
      <c r="M212" s="352" t="n">
        <v>255</v>
      </c>
      <c r="N212" s="352" t="s">
        <v>1563</v>
      </c>
      <c r="O212" s="352" t="s">
        <v>967</v>
      </c>
      <c r="P212" s="352" t="s">
        <v>1465</v>
      </c>
      <c r="Q212" s="349" t="s">
        <v>1564</v>
      </c>
      <c r="R212" s="352" t="s">
        <v>1467</v>
      </c>
      <c r="S212" s="30" t="s">
        <v>1576</v>
      </c>
      <c r="T212" s="352" t="s">
        <v>967</v>
      </c>
      <c r="U212" s="349" t="s">
        <v>1566</v>
      </c>
      <c r="V212" s="353" t="s">
        <v>1567</v>
      </c>
      <c r="W212" s="352" t="s">
        <v>1568</v>
      </c>
      <c r="X212" s="352" t="s">
        <v>1569</v>
      </c>
      <c r="Y212" s="352" t="s">
        <v>1493</v>
      </c>
      <c r="Z212" s="352" t="s">
        <v>1570</v>
      </c>
      <c r="AA212" s="352" t="s">
        <v>1579</v>
      </c>
      <c r="AB212" s="352" t="s">
        <v>967</v>
      </c>
      <c r="AC212" s="352" t="s">
        <v>1320</v>
      </c>
      <c r="AD212" s="352" t="s">
        <v>1572</v>
      </c>
      <c r="AE212" s="352" t="s">
        <v>979</v>
      </c>
      <c r="AF212" s="352" t="s">
        <v>1573</v>
      </c>
      <c r="AG212" s="352" t="s">
        <v>1580</v>
      </c>
      <c r="AH212" s="352" t="s">
        <v>1181</v>
      </c>
      <c r="AI212" s="349"/>
      <c r="AJ212" s="349"/>
      <c r="AK212" s="349" t="s">
        <v>1575</v>
      </c>
      <c r="AL212" s="351"/>
      <c r="AM212" s="351"/>
      <c r="AN212" s="351"/>
      <c r="AO212" s="349"/>
      <c r="AP212" s="349"/>
      <c r="AQ212" s="349"/>
      <c r="AR212" s="349"/>
      <c r="AS212" s="349"/>
      <c r="AV212" s="352"/>
    </row>
    <row r="213" s="353" customFormat="true" ht="15" hidden="false" customHeight="false" outlineLevel="0" collapsed="false">
      <c r="A213" s="348"/>
      <c r="B213" s="349" t="n">
        <v>86</v>
      </c>
      <c r="C213" s="350" t="n">
        <v>31</v>
      </c>
      <c r="D213" s="350" t="n">
        <v>4</v>
      </c>
      <c r="E213" s="350" t="s">
        <v>1559</v>
      </c>
      <c r="F213" s="350" t="s">
        <v>1560</v>
      </c>
      <c r="G213" s="351" t="n">
        <v>2010</v>
      </c>
      <c r="H213" s="351" t="s">
        <v>962</v>
      </c>
      <c r="I213" s="352" t="s">
        <v>1002</v>
      </c>
      <c r="J213" s="351" t="n">
        <v>91</v>
      </c>
      <c r="K213" s="351" t="s">
        <v>1561</v>
      </c>
      <c r="L213" s="352" t="s">
        <v>1562</v>
      </c>
      <c r="M213" s="352" t="n">
        <v>234</v>
      </c>
      <c r="N213" s="352" t="s">
        <v>1563</v>
      </c>
      <c r="O213" s="352" t="s">
        <v>967</v>
      </c>
      <c r="P213" s="352" t="s">
        <v>1465</v>
      </c>
      <c r="Q213" s="349" t="s">
        <v>1564</v>
      </c>
      <c r="R213" s="352" t="s">
        <v>1467</v>
      </c>
      <c r="S213" s="30" t="s">
        <v>1576</v>
      </c>
      <c r="T213" s="352" t="s">
        <v>967</v>
      </c>
      <c r="U213" s="349" t="s">
        <v>1566</v>
      </c>
      <c r="V213" s="353" t="s">
        <v>1567</v>
      </c>
      <c r="W213" s="352" t="s">
        <v>1568</v>
      </c>
      <c r="X213" s="352" t="s">
        <v>1569</v>
      </c>
      <c r="Y213" s="352" t="s">
        <v>1493</v>
      </c>
      <c r="Z213" s="352" t="s">
        <v>1570</v>
      </c>
      <c r="AA213" s="352" t="s">
        <v>1581</v>
      </c>
      <c r="AB213" s="352" t="s">
        <v>967</v>
      </c>
      <c r="AC213" s="352" t="s">
        <v>1320</v>
      </c>
      <c r="AD213" s="352" t="s">
        <v>1572</v>
      </c>
      <c r="AE213" s="352" t="s">
        <v>979</v>
      </c>
      <c r="AF213" s="352" t="s">
        <v>1573</v>
      </c>
      <c r="AG213" s="352" t="s">
        <v>1582</v>
      </c>
      <c r="AH213" s="352" t="s">
        <v>1181</v>
      </c>
      <c r="AI213" s="349"/>
      <c r="AJ213" s="349"/>
      <c r="AK213" s="349" t="s">
        <v>1575</v>
      </c>
      <c r="AL213" s="351"/>
      <c r="AM213" s="351"/>
      <c r="AN213" s="351"/>
      <c r="AO213" s="349"/>
      <c r="AP213" s="349"/>
      <c r="AQ213" s="349"/>
      <c r="AR213" s="349"/>
      <c r="AS213" s="349"/>
      <c r="AV213" s="352"/>
    </row>
    <row r="214" s="353" customFormat="true" ht="15" hidden="false" customHeight="false" outlineLevel="0" collapsed="false">
      <c r="A214" s="348"/>
      <c r="B214" s="349" t="n">
        <v>87</v>
      </c>
      <c r="C214" s="350" t="n">
        <v>32</v>
      </c>
      <c r="D214" s="350" t="n">
        <v>1</v>
      </c>
      <c r="E214" s="350" t="s">
        <v>1583</v>
      </c>
      <c r="F214" s="350" t="s">
        <v>1584</v>
      </c>
      <c r="G214" s="351" t="n">
        <v>2003</v>
      </c>
      <c r="H214" s="351" t="s">
        <v>962</v>
      </c>
      <c r="I214" s="352" t="s">
        <v>1239</v>
      </c>
      <c r="J214" s="351" t="n">
        <v>24</v>
      </c>
      <c r="K214" s="351" t="s">
        <v>1585</v>
      </c>
      <c r="L214" s="352" t="s">
        <v>1586</v>
      </c>
      <c r="M214" s="352" t="s">
        <v>1587</v>
      </c>
      <c r="N214" s="352" t="s">
        <v>985</v>
      </c>
      <c r="O214" s="352" t="n">
        <v>1999</v>
      </c>
      <c r="P214" s="352" t="s">
        <v>1588</v>
      </c>
      <c r="Q214" s="352" t="s">
        <v>1589</v>
      </c>
      <c r="R214" s="352" t="s">
        <v>1590</v>
      </c>
      <c r="S214" s="352" t="s">
        <v>1591</v>
      </c>
      <c r="T214" s="352" t="s">
        <v>967</v>
      </c>
      <c r="U214" s="164" t="s">
        <v>1592</v>
      </c>
      <c r="V214" s="352" t="s">
        <v>967</v>
      </c>
      <c r="W214" s="352" t="s">
        <v>967</v>
      </c>
      <c r="X214" s="352" t="s">
        <v>1382</v>
      </c>
      <c r="Y214" s="352" t="s">
        <v>1493</v>
      </c>
      <c r="Z214" s="352" t="s">
        <v>1593</v>
      </c>
      <c r="AA214" s="349" t="s">
        <v>1594</v>
      </c>
      <c r="AB214" s="352" t="s">
        <v>967</v>
      </c>
      <c r="AC214" s="352" t="s">
        <v>1320</v>
      </c>
      <c r="AD214" s="349" t="s">
        <v>1595</v>
      </c>
      <c r="AE214" s="349" t="s">
        <v>979</v>
      </c>
      <c r="AF214" s="164" t="s">
        <v>1596</v>
      </c>
      <c r="AG214" s="346" t="s">
        <v>1597</v>
      </c>
      <c r="AH214" s="352" t="s">
        <v>982</v>
      </c>
      <c r="AI214" s="352" t="s">
        <v>1598</v>
      </c>
      <c r="AJ214" s="352" t="s">
        <v>967</v>
      </c>
      <c r="AK214" s="349" t="s">
        <v>1599</v>
      </c>
      <c r="AL214" s="351"/>
      <c r="AM214" s="351"/>
      <c r="AN214" s="351"/>
      <c r="AO214" s="349"/>
      <c r="AP214" s="349"/>
      <c r="AQ214" s="349"/>
      <c r="AR214" s="349"/>
      <c r="AS214" s="349"/>
      <c r="AV214" s="352"/>
    </row>
    <row r="215" s="353" customFormat="true" ht="15" hidden="false" customHeight="false" outlineLevel="0" collapsed="false">
      <c r="A215" s="348"/>
      <c r="B215" s="349" t="n">
        <v>88</v>
      </c>
      <c r="C215" s="350" t="n">
        <v>33</v>
      </c>
      <c r="D215" s="350" t="n">
        <v>1</v>
      </c>
      <c r="E215" s="350" t="s">
        <v>1600</v>
      </c>
      <c r="F215" s="350" t="s">
        <v>1601</v>
      </c>
      <c r="G215" s="351" t="n">
        <v>2000</v>
      </c>
      <c r="H215" s="351" t="s">
        <v>962</v>
      </c>
      <c r="I215" s="352" t="s">
        <v>1101</v>
      </c>
      <c r="J215" s="351" t="s">
        <v>1602</v>
      </c>
      <c r="K215" s="351" t="s">
        <v>1603</v>
      </c>
      <c r="L215" s="352" t="s">
        <v>1604</v>
      </c>
      <c r="M215" s="352" t="s">
        <v>1605</v>
      </c>
      <c r="N215" s="352" t="s">
        <v>967</v>
      </c>
      <c r="O215" s="352" t="s">
        <v>1606</v>
      </c>
      <c r="P215" s="352" t="s">
        <v>1607</v>
      </c>
      <c r="Q215" s="352" t="s">
        <v>1479</v>
      </c>
      <c r="R215" s="352" t="s">
        <v>967</v>
      </c>
      <c r="S215" s="352" t="s">
        <v>967</v>
      </c>
      <c r="T215" s="349" t="s">
        <v>967</v>
      </c>
      <c r="U215" s="349" t="s">
        <v>1608</v>
      </c>
      <c r="V215" s="352" t="s">
        <v>967</v>
      </c>
      <c r="W215" s="352" t="s">
        <v>967</v>
      </c>
      <c r="X215" s="352" t="s">
        <v>1382</v>
      </c>
      <c r="Y215" s="352" t="s">
        <v>1493</v>
      </c>
      <c r="Z215" s="349" t="s">
        <v>1593</v>
      </c>
      <c r="AA215" s="349" t="s">
        <v>1609</v>
      </c>
      <c r="AB215" s="352" t="s">
        <v>967</v>
      </c>
      <c r="AC215" s="352" t="s">
        <v>1496</v>
      </c>
      <c r="AD215" s="349" t="s">
        <v>1610</v>
      </c>
      <c r="AE215" s="30" t="s">
        <v>1611</v>
      </c>
      <c r="AF215" s="164" t="s">
        <v>1612</v>
      </c>
      <c r="AG215" s="352" t="s">
        <v>1613</v>
      </c>
      <c r="AH215" s="352" t="s">
        <v>1614</v>
      </c>
      <c r="AI215" s="349"/>
      <c r="AJ215" s="349"/>
      <c r="AK215" s="349" t="s">
        <v>1615</v>
      </c>
      <c r="AL215" s="351"/>
      <c r="AM215" s="351"/>
      <c r="AN215" s="351"/>
      <c r="AO215" s="349"/>
      <c r="AP215" s="349"/>
      <c r="AQ215" s="349"/>
      <c r="AR215" s="349"/>
      <c r="AS215" s="349"/>
      <c r="AV215" s="352"/>
    </row>
    <row r="216" s="353" customFormat="true" ht="15" hidden="false" customHeight="false" outlineLevel="0" collapsed="false">
      <c r="A216" s="348"/>
      <c r="B216" s="349" t="n">
        <v>89</v>
      </c>
      <c r="C216" s="350" t="n">
        <v>34</v>
      </c>
      <c r="D216" s="350" t="n">
        <v>1</v>
      </c>
      <c r="E216" s="350" t="s">
        <v>1616</v>
      </c>
      <c r="F216" s="350" t="s">
        <v>1617</v>
      </c>
      <c r="G216" s="351" t="n">
        <v>2005</v>
      </c>
      <c r="H216" s="351" t="s">
        <v>1618</v>
      </c>
      <c r="I216" s="352" t="s">
        <v>967</v>
      </c>
      <c r="J216" s="351" t="s">
        <v>967</v>
      </c>
      <c r="K216" s="351" t="s">
        <v>967</v>
      </c>
      <c r="L216" s="352" t="s">
        <v>1619</v>
      </c>
      <c r="M216" s="352" t="s">
        <v>1620</v>
      </c>
      <c r="N216" s="352" t="s">
        <v>1621</v>
      </c>
      <c r="O216" s="352" t="n">
        <v>1998</v>
      </c>
      <c r="P216" s="352" t="s">
        <v>1465</v>
      </c>
      <c r="Q216" s="349" t="s">
        <v>1622</v>
      </c>
      <c r="R216" s="352" t="s">
        <v>1467</v>
      </c>
      <c r="S216" s="352" t="s">
        <v>1623</v>
      </c>
      <c r="T216" s="352" t="s">
        <v>1624</v>
      </c>
      <c r="U216" s="352" t="s">
        <v>1625</v>
      </c>
      <c r="V216" s="352" t="s">
        <v>967</v>
      </c>
      <c r="W216" s="352" t="s">
        <v>1568</v>
      </c>
      <c r="X216" s="352" t="s">
        <v>1569</v>
      </c>
      <c r="Y216" s="352" t="s">
        <v>1493</v>
      </c>
      <c r="Z216" s="349" t="s">
        <v>1626</v>
      </c>
      <c r="AA216" s="349" t="s">
        <v>1627</v>
      </c>
      <c r="AB216" s="352" t="s">
        <v>967</v>
      </c>
      <c r="AC216" s="352" t="s">
        <v>1496</v>
      </c>
      <c r="AD216" s="349" t="s">
        <v>1628</v>
      </c>
      <c r="AE216" s="349" t="s">
        <v>979</v>
      </c>
      <c r="AF216" s="348" t="s">
        <v>1629</v>
      </c>
      <c r="AG216" s="352" t="s">
        <v>1630</v>
      </c>
      <c r="AH216" s="349" t="s">
        <v>1631</v>
      </c>
      <c r="AI216" s="349" t="s">
        <v>1632</v>
      </c>
      <c r="AJ216" s="349"/>
      <c r="AK216" s="349" t="s">
        <v>1633</v>
      </c>
      <c r="AL216" s="351"/>
      <c r="AM216" s="351"/>
      <c r="AN216" s="351"/>
      <c r="AO216" s="349"/>
      <c r="AP216" s="349"/>
      <c r="AQ216" s="349"/>
      <c r="AR216" s="349"/>
      <c r="AS216" s="349"/>
      <c r="AV216" s="352"/>
    </row>
    <row r="217" s="353" customFormat="true" ht="15" hidden="false" customHeight="false" outlineLevel="0" collapsed="false">
      <c r="A217" s="348"/>
      <c r="B217" s="349" t="n">
        <v>90</v>
      </c>
      <c r="C217" s="350" t="n">
        <v>35</v>
      </c>
      <c r="D217" s="350" t="n">
        <v>1</v>
      </c>
      <c r="E217" s="350" t="s">
        <v>1634</v>
      </c>
      <c r="F217" s="350" t="s">
        <v>1635</v>
      </c>
      <c r="G217" s="351" t="n">
        <v>2003</v>
      </c>
      <c r="H217" s="351" t="s">
        <v>962</v>
      </c>
      <c r="I217" s="352" t="s">
        <v>1636</v>
      </c>
      <c r="J217" s="351" t="s">
        <v>1637</v>
      </c>
      <c r="K217" s="351" t="s">
        <v>1638</v>
      </c>
      <c r="L217" s="352" t="s">
        <v>967</v>
      </c>
      <c r="M217" s="352" t="s">
        <v>967</v>
      </c>
      <c r="N217" s="352" t="s">
        <v>967</v>
      </c>
      <c r="O217" s="352" t="s">
        <v>967</v>
      </c>
      <c r="P217" s="352" t="s">
        <v>1639</v>
      </c>
      <c r="Q217" s="349" t="s">
        <v>1640</v>
      </c>
      <c r="R217" s="352" t="s">
        <v>1639</v>
      </c>
      <c r="S217" s="349" t="s">
        <v>1639</v>
      </c>
      <c r="T217" s="349" t="s">
        <v>1639</v>
      </c>
      <c r="U217" s="349" t="s">
        <v>1639</v>
      </c>
      <c r="V217" s="352" t="s">
        <v>967</v>
      </c>
      <c r="W217" s="352" t="s">
        <v>967</v>
      </c>
      <c r="X217" s="352" t="s">
        <v>967</v>
      </c>
      <c r="Y217" s="352" t="s">
        <v>1641</v>
      </c>
      <c r="Z217" s="349" t="s">
        <v>1642</v>
      </c>
      <c r="AA217" s="349" t="s">
        <v>1639</v>
      </c>
      <c r="AB217" s="352" t="s">
        <v>967</v>
      </c>
      <c r="AC217" s="352" t="s">
        <v>967</v>
      </c>
      <c r="AD217" s="349" t="s">
        <v>967</v>
      </c>
      <c r="AE217" s="349" t="s">
        <v>1639</v>
      </c>
      <c r="AF217" s="349" t="s">
        <v>1639</v>
      </c>
      <c r="AG217" s="352" t="s">
        <v>1643</v>
      </c>
      <c r="AH217" s="352" t="s">
        <v>1644</v>
      </c>
      <c r="AI217" s="352" t="s">
        <v>1305</v>
      </c>
      <c r="AJ217" s="349"/>
      <c r="AK217" s="349"/>
      <c r="AL217" s="351"/>
      <c r="AM217" s="351"/>
      <c r="AN217" s="351"/>
      <c r="AO217" s="349"/>
      <c r="AP217" s="349"/>
      <c r="AQ217" s="349"/>
      <c r="AR217" s="349"/>
      <c r="AS217" s="349"/>
      <c r="AV217" s="352"/>
    </row>
    <row r="218" s="353" customFormat="true" ht="15" hidden="false" customHeight="false" outlineLevel="0" collapsed="false">
      <c r="A218" s="348"/>
      <c r="B218" s="349" t="n">
        <v>91</v>
      </c>
      <c r="C218" s="350" t="n">
        <v>35</v>
      </c>
      <c r="D218" s="350" t="n">
        <v>2</v>
      </c>
      <c r="E218" s="350" t="s">
        <v>1634</v>
      </c>
      <c r="F218" s="350" t="s">
        <v>1635</v>
      </c>
      <c r="G218" s="351" t="n">
        <v>2003</v>
      </c>
      <c r="H218" s="351" t="s">
        <v>962</v>
      </c>
      <c r="I218" s="352" t="s">
        <v>1636</v>
      </c>
      <c r="J218" s="351" t="s">
        <v>1637</v>
      </c>
      <c r="K218" s="351" t="s">
        <v>1638</v>
      </c>
      <c r="L218" s="352" t="s">
        <v>967</v>
      </c>
      <c r="M218" s="352" t="s">
        <v>1645</v>
      </c>
      <c r="N218" s="352" t="s">
        <v>967</v>
      </c>
      <c r="O218" s="352" t="s">
        <v>967</v>
      </c>
      <c r="P218" s="352" t="s">
        <v>1465</v>
      </c>
      <c r="Q218" s="349" t="s">
        <v>1646</v>
      </c>
      <c r="R218" s="349" t="s">
        <v>1647</v>
      </c>
      <c r="S218" s="352" t="s">
        <v>1648</v>
      </c>
      <c r="T218" s="352" t="s">
        <v>1590</v>
      </c>
      <c r="U218" s="349" t="s">
        <v>1649</v>
      </c>
      <c r="V218" s="349" t="s">
        <v>967</v>
      </c>
      <c r="W218" s="352" t="s">
        <v>967</v>
      </c>
      <c r="X218" s="352" t="s">
        <v>1451</v>
      </c>
      <c r="Y218" s="352" t="s">
        <v>1650</v>
      </c>
      <c r="Z218" s="349" t="s">
        <v>1651</v>
      </c>
      <c r="AA218" s="349" t="s">
        <v>1652</v>
      </c>
      <c r="AB218" s="352" t="s">
        <v>967</v>
      </c>
      <c r="AC218" s="352" t="s">
        <v>967</v>
      </c>
      <c r="AD218" s="349" t="s">
        <v>967</v>
      </c>
      <c r="AE218" s="349" t="s">
        <v>1653</v>
      </c>
      <c r="AF218" s="164" t="s">
        <v>1654</v>
      </c>
      <c r="AG218" s="352" t="s">
        <v>1655</v>
      </c>
      <c r="AH218" s="352" t="s">
        <v>1644</v>
      </c>
      <c r="AI218" s="352" t="s">
        <v>1305</v>
      </c>
      <c r="AJ218" s="349"/>
      <c r="AK218" s="349"/>
      <c r="AL218" s="351"/>
      <c r="AM218" s="351"/>
      <c r="AN218" s="351"/>
      <c r="AO218" s="349"/>
      <c r="AP218" s="349"/>
      <c r="AQ218" s="349"/>
      <c r="AR218" s="349"/>
      <c r="AS218" s="349"/>
      <c r="AV218" s="352"/>
    </row>
    <row r="219" s="353" customFormat="true" ht="15" hidden="false" customHeight="false" outlineLevel="0" collapsed="false">
      <c r="A219" s="348"/>
      <c r="B219" s="349" t="n">
        <v>92</v>
      </c>
      <c r="C219" s="350" t="n">
        <v>35</v>
      </c>
      <c r="D219" s="350" t="n">
        <v>3</v>
      </c>
      <c r="E219" s="350" t="s">
        <v>1634</v>
      </c>
      <c r="F219" s="350" t="s">
        <v>1635</v>
      </c>
      <c r="G219" s="351" t="n">
        <v>2003</v>
      </c>
      <c r="H219" s="351" t="s">
        <v>962</v>
      </c>
      <c r="I219" s="352" t="s">
        <v>1636</v>
      </c>
      <c r="J219" s="351" t="s">
        <v>1637</v>
      </c>
      <c r="K219" s="351" t="s">
        <v>1638</v>
      </c>
      <c r="L219" s="352" t="s">
        <v>967</v>
      </c>
      <c r="M219" s="352" t="s">
        <v>967</v>
      </c>
      <c r="N219" s="352" t="s">
        <v>1656</v>
      </c>
      <c r="O219" s="352" t="s">
        <v>967</v>
      </c>
      <c r="P219" s="352" t="s">
        <v>1465</v>
      </c>
      <c r="Q219" s="349" t="s">
        <v>1657</v>
      </c>
      <c r="R219" s="352" t="s">
        <v>1658</v>
      </c>
      <c r="S219" s="349" t="s">
        <v>1659</v>
      </c>
      <c r="T219" s="346" t="s">
        <v>1660</v>
      </c>
      <c r="U219" s="349" t="s">
        <v>1661</v>
      </c>
      <c r="V219" s="352" t="s">
        <v>1662</v>
      </c>
      <c r="W219" s="352" t="s">
        <v>967</v>
      </c>
      <c r="X219" s="352" t="s">
        <v>967</v>
      </c>
      <c r="Y219" s="352" t="s">
        <v>1650</v>
      </c>
      <c r="Z219" s="352" t="s">
        <v>1663</v>
      </c>
      <c r="AA219" s="352" t="s">
        <v>1664</v>
      </c>
      <c r="AB219" s="352" t="s">
        <v>967</v>
      </c>
      <c r="AC219" s="352" t="s">
        <v>967</v>
      </c>
      <c r="AD219" s="349" t="s">
        <v>967</v>
      </c>
      <c r="AE219" s="352" t="s">
        <v>1665</v>
      </c>
      <c r="AF219" s="352" t="s">
        <v>1666</v>
      </c>
      <c r="AG219" s="352" t="s">
        <v>1667</v>
      </c>
      <c r="AH219" s="352" t="s">
        <v>1644</v>
      </c>
      <c r="AI219" s="352" t="s">
        <v>1305</v>
      </c>
      <c r="AJ219" s="349"/>
      <c r="AK219" s="349"/>
      <c r="AL219" s="351"/>
      <c r="AM219" s="351"/>
      <c r="AN219" s="351"/>
      <c r="AO219" s="349"/>
      <c r="AP219" s="349"/>
      <c r="AQ219" s="349"/>
      <c r="AR219" s="349"/>
      <c r="AS219" s="349"/>
      <c r="AV219" s="352"/>
    </row>
    <row r="220" s="353" customFormat="true" ht="15" hidden="false" customHeight="false" outlineLevel="0" collapsed="false">
      <c r="A220" s="348"/>
      <c r="B220" s="349" t="n">
        <v>93</v>
      </c>
      <c r="C220" s="350" t="n">
        <v>35</v>
      </c>
      <c r="D220" s="350" t="n">
        <v>4</v>
      </c>
      <c r="E220" s="350" t="s">
        <v>1634</v>
      </c>
      <c r="F220" s="350" t="s">
        <v>1635</v>
      </c>
      <c r="G220" s="351" t="n">
        <v>2003</v>
      </c>
      <c r="H220" s="351" t="s">
        <v>962</v>
      </c>
      <c r="I220" s="352" t="s">
        <v>1636</v>
      </c>
      <c r="J220" s="351" t="s">
        <v>1637</v>
      </c>
      <c r="K220" s="351" t="s">
        <v>1638</v>
      </c>
      <c r="L220" s="352" t="s">
        <v>1668</v>
      </c>
      <c r="M220" s="352" t="s">
        <v>967</v>
      </c>
      <c r="N220" s="352" t="s">
        <v>967</v>
      </c>
      <c r="O220" s="352" t="s">
        <v>967</v>
      </c>
      <c r="P220" s="352" t="s">
        <v>1465</v>
      </c>
      <c r="Q220" s="352" t="s">
        <v>967</v>
      </c>
      <c r="R220" s="352" t="s">
        <v>967</v>
      </c>
      <c r="S220" s="352" t="s">
        <v>967</v>
      </c>
      <c r="T220" s="352" t="s">
        <v>967</v>
      </c>
      <c r="U220" s="352" t="s">
        <v>967</v>
      </c>
      <c r="V220" s="352" t="s">
        <v>1669</v>
      </c>
      <c r="W220" s="352" t="s">
        <v>967</v>
      </c>
      <c r="X220" s="352"/>
      <c r="Y220" s="352" t="s">
        <v>1650</v>
      </c>
      <c r="Z220" s="349" t="s">
        <v>1670</v>
      </c>
      <c r="AA220" s="352" t="s">
        <v>1671</v>
      </c>
      <c r="AB220" s="352" t="s">
        <v>967</v>
      </c>
      <c r="AC220" s="352" t="s">
        <v>967</v>
      </c>
      <c r="AD220" s="349" t="s">
        <v>967</v>
      </c>
      <c r="AE220" s="349" t="s">
        <v>1672</v>
      </c>
      <c r="AF220" s="164" t="s">
        <v>1423</v>
      </c>
      <c r="AG220" s="352" t="s">
        <v>1673</v>
      </c>
      <c r="AH220" s="352" t="s">
        <v>1644</v>
      </c>
      <c r="AI220" s="352" t="s">
        <v>1305</v>
      </c>
      <c r="AJ220" s="349"/>
      <c r="AK220" s="349"/>
      <c r="AL220" s="351"/>
      <c r="AM220" s="351"/>
      <c r="AN220" s="351"/>
      <c r="AO220" s="349"/>
      <c r="AP220" s="349"/>
      <c r="AQ220" s="349"/>
      <c r="AR220" s="349"/>
      <c r="AS220" s="349"/>
      <c r="AV220" s="352"/>
    </row>
    <row r="221" s="353" customFormat="true" ht="15" hidden="false" customHeight="false" outlineLevel="0" collapsed="false">
      <c r="A221" s="348"/>
      <c r="B221" s="349" t="n">
        <v>94</v>
      </c>
      <c r="C221" s="350" t="n">
        <v>35</v>
      </c>
      <c r="D221" s="350" t="n">
        <v>5</v>
      </c>
      <c r="E221" s="350" t="s">
        <v>1634</v>
      </c>
      <c r="F221" s="350" t="s">
        <v>1635</v>
      </c>
      <c r="G221" s="351" t="n">
        <v>2003</v>
      </c>
      <c r="H221" s="351" t="s">
        <v>962</v>
      </c>
      <c r="I221" s="352" t="s">
        <v>1636</v>
      </c>
      <c r="J221" s="351" t="s">
        <v>1637</v>
      </c>
      <c r="K221" s="351" t="s">
        <v>1638</v>
      </c>
      <c r="L221" s="352" t="s">
        <v>1674</v>
      </c>
      <c r="M221" s="352" t="s">
        <v>967</v>
      </c>
      <c r="N221" s="352" t="s">
        <v>967</v>
      </c>
      <c r="O221" s="352" t="s">
        <v>967</v>
      </c>
      <c r="P221" s="352" t="s">
        <v>1465</v>
      </c>
      <c r="Q221" s="352" t="s">
        <v>1675</v>
      </c>
      <c r="R221" s="352" t="s">
        <v>967</v>
      </c>
      <c r="S221" s="352" t="s">
        <v>1676</v>
      </c>
      <c r="T221" s="352" t="s">
        <v>1590</v>
      </c>
      <c r="U221" s="352" t="s">
        <v>967</v>
      </c>
      <c r="V221" s="352" t="s">
        <v>1669</v>
      </c>
      <c r="W221" s="352" t="s">
        <v>967</v>
      </c>
      <c r="X221" s="352"/>
      <c r="Y221" s="352" t="s">
        <v>1650</v>
      </c>
      <c r="Z221" s="349" t="s">
        <v>1677</v>
      </c>
      <c r="AA221" s="352" t="s">
        <v>1678</v>
      </c>
      <c r="AB221" s="352" t="s">
        <v>967</v>
      </c>
      <c r="AC221" s="352" t="s">
        <v>967</v>
      </c>
      <c r="AD221" s="349" t="s">
        <v>967</v>
      </c>
      <c r="AE221" s="349" t="s">
        <v>1679</v>
      </c>
      <c r="AF221" s="164" t="s">
        <v>1423</v>
      </c>
      <c r="AG221" s="352" t="s">
        <v>1680</v>
      </c>
      <c r="AH221" s="352" t="s">
        <v>1644</v>
      </c>
      <c r="AI221" s="352" t="s">
        <v>1305</v>
      </c>
      <c r="AJ221" s="349"/>
      <c r="AK221" s="349"/>
      <c r="AL221" s="351"/>
      <c r="AM221" s="351"/>
      <c r="AN221" s="351"/>
      <c r="AO221" s="349"/>
      <c r="AP221" s="349"/>
      <c r="AQ221" s="349"/>
      <c r="AR221" s="349"/>
      <c r="AS221" s="349"/>
      <c r="AV221" s="352"/>
    </row>
    <row r="222" s="353" customFormat="true" ht="15" hidden="false" customHeight="false" outlineLevel="0" collapsed="false">
      <c r="A222" s="348"/>
      <c r="B222" s="349" t="n">
        <v>95</v>
      </c>
      <c r="C222" s="350" t="n">
        <v>35</v>
      </c>
      <c r="D222" s="350" t="n">
        <v>6</v>
      </c>
      <c r="E222" s="350" t="s">
        <v>1634</v>
      </c>
      <c r="F222" s="350" t="s">
        <v>1635</v>
      </c>
      <c r="G222" s="351" t="n">
        <v>2003</v>
      </c>
      <c r="H222" s="351" t="s">
        <v>962</v>
      </c>
      <c r="I222" s="352" t="s">
        <v>1636</v>
      </c>
      <c r="J222" s="351" t="s">
        <v>1637</v>
      </c>
      <c r="K222" s="351" t="s">
        <v>1638</v>
      </c>
      <c r="L222" s="352" t="s">
        <v>1681</v>
      </c>
      <c r="M222" s="352" t="s">
        <v>967</v>
      </c>
      <c r="N222" s="352" t="s">
        <v>967</v>
      </c>
      <c r="O222" s="352" t="s">
        <v>967</v>
      </c>
      <c r="P222" s="352" t="s">
        <v>1465</v>
      </c>
      <c r="Q222" s="349" t="s">
        <v>1682</v>
      </c>
      <c r="R222" s="352" t="s">
        <v>967</v>
      </c>
      <c r="S222" s="352" t="s">
        <v>1683</v>
      </c>
      <c r="T222" s="352" t="s">
        <v>967</v>
      </c>
      <c r="U222" s="352" t="s">
        <v>967</v>
      </c>
      <c r="V222" s="352" t="s">
        <v>967</v>
      </c>
      <c r="W222" s="352" t="s">
        <v>1684</v>
      </c>
      <c r="X222" s="352" t="s">
        <v>967</v>
      </c>
      <c r="Y222" s="352" t="s">
        <v>1650</v>
      </c>
      <c r="Z222" s="349" t="s">
        <v>1685</v>
      </c>
      <c r="AA222" s="352" t="s">
        <v>1686</v>
      </c>
      <c r="AB222" s="352" t="s">
        <v>967</v>
      </c>
      <c r="AC222" s="352" t="s">
        <v>967</v>
      </c>
      <c r="AD222" s="349" t="s">
        <v>967</v>
      </c>
      <c r="AE222" s="349" t="s">
        <v>1687</v>
      </c>
      <c r="AF222" s="164" t="s">
        <v>1423</v>
      </c>
      <c r="AG222" s="352" t="s">
        <v>1667</v>
      </c>
      <c r="AH222" s="352" t="s">
        <v>1644</v>
      </c>
      <c r="AI222" s="352" t="s">
        <v>1305</v>
      </c>
      <c r="AJ222" s="349"/>
      <c r="AK222" s="349"/>
      <c r="AL222" s="351"/>
      <c r="AM222" s="351"/>
      <c r="AN222" s="351"/>
      <c r="AO222" s="349"/>
      <c r="AP222" s="349"/>
      <c r="AQ222" s="349"/>
      <c r="AR222" s="349"/>
      <c r="AS222" s="349"/>
      <c r="AV222" s="352"/>
    </row>
    <row r="223" s="353" customFormat="true" ht="15" hidden="false" customHeight="false" outlineLevel="0" collapsed="false">
      <c r="A223" s="348"/>
      <c r="B223" s="349" t="n">
        <v>96</v>
      </c>
      <c r="C223" s="350" t="n">
        <v>35</v>
      </c>
      <c r="D223" s="350" t="n">
        <v>7</v>
      </c>
      <c r="E223" s="350" t="s">
        <v>1634</v>
      </c>
      <c r="F223" s="350" t="s">
        <v>1635</v>
      </c>
      <c r="G223" s="351" t="n">
        <v>2003</v>
      </c>
      <c r="H223" s="351" t="s">
        <v>962</v>
      </c>
      <c r="I223" s="352" t="s">
        <v>1636</v>
      </c>
      <c r="J223" s="351" t="s">
        <v>1637</v>
      </c>
      <c r="K223" s="351" t="s">
        <v>1638</v>
      </c>
      <c r="L223" s="352" t="s">
        <v>1688</v>
      </c>
      <c r="M223" s="352" t="s">
        <v>967</v>
      </c>
      <c r="N223" s="352" t="s">
        <v>1689</v>
      </c>
      <c r="O223" s="352" t="s">
        <v>967</v>
      </c>
      <c r="P223" s="352" t="s">
        <v>1465</v>
      </c>
      <c r="Q223" s="349" t="s">
        <v>1690</v>
      </c>
      <c r="R223" s="352" t="s">
        <v>1691</v>
      </c>
      <c r="S223" s="352" t="s">
        <v>1692</v>
      </c>
      <c r="T223" s="352" t="s">
        <v>967</v>
      </c>
      <c r="U223" s="352" t="s">
        <v>967</v>
      </c>
      <c r="V223" s="352" t="s">
        <v>967</v>
      </c>
      <c r="W223" s="352" t="s">
        <v>967</v>
      </c>
      <c r="X223" s="352" t="s">
        <v>967</v>
      </c>
      <c r="Y223" s="352" t="s">
        <v>1650</v>
      </c>
      <c r="Z223" s="349" t="s">
        <v>1693</v>
      </c>
      <c r="AA223" s="352" t="s">
        <v>1694</v>
      </c>
      <c r="AB223" s="352" t="s">
        <v>967</v>
      </c>
      <c r="AC223" s="352" t="s">
        <v>967</v>
      </c>
      <c r="AD223" s="349" t="s">
        <v>967</v>
      </c>
      <c r="AE223" s="349" t="s">
        <v>1695</v>
      </c>
      <c r="AF223" s="352" t="s">
        <v>1696</v>
      </c>
      <c r="AG223" s="352" t="s">
        <v>1697</v>
      </c>
      <c r="AH223" s="352" t="s">
        <v>1644</v>
      </c>
      <c r="AI223" s="352" t="s">
        <v>1305</v>
      </c>
      <c r="AJ223" s="349"/>
      <c r="AK223" s="349"/>
      <c r="AL223" s="351"/>
      <c r="AM223" s="351"/>
      <c r="AN223" s="351"/>
      <c r="AO223" s="349"/>
      <c r="AP223" s="349"/>
      <c r="AQ223" s="349"/>
      <c r="AR223" s="349"/>
      <c r="AS223" s="349"/>
      <c r="AV223" s="352"/>
    </row>
    <row r="224" s="353" customFormat="true" ht="15" hidden="false" customHeight="false" outlineLevel="0" collapsed="false">
      <c r="A224" s="348"/>
      <c r="B224" s="349" t="n">
        <v>97</v>
      </c>
      <c r="C224" s="350" t="n">
        <v>35</v>
      </c>
      <c r="D224" s="350" t="n">
        <v>8</v>
      </c>
      <c r="E224" s="350" t="s">
        <v>1634</v>
      </c>
      <c r="F224" s="350" t="s">
        <v>1635</v>
      </c>
      <c r="G224" s="351" t="n">
        <v>2003</v>
      </c>
      <c r="H224" s="351" t="s">
        <v>962</v>
      </c>
      <c r="I224" s="352" t="s">
        <v>1636</v>
      </c>
      <c r="J224" s="351" t="s">
        <v>1637</v>
      </c>
      <c r="K224" s="351" t="s">
        <v>1638</v>
      </c>
      <c r="L224" s="352" t="s">
        <v>1698</v>
      </c>
      <c r="M224" s="352" t="s">
        <v>967</v>
      </c>
      <c r="N224" s="352" t="s">
        <v>1699</v>
      </c>
      <c r="O224" s="352" t="s">
        <v>967</v>
      </c>
      <c r="P224" s="352" t="s">
        <v>1465</v>
      </c>
      <c r="Q224" s="349" t="s">
        <v>1657</v>
      </c>
      <c r="R224" s="352" t="s">
        <v>1658</v>
      </c>
      <c r="S224" s="352" t="s">
        <v>1659</v>
      </c>
      <c r="T224" s="30" t="s">
        <v>1660</v>
      </c>
      <c r="U224" s="352" t="s">
        <v>1661</v>
      </c>
      <c r="V224" s="352" t="s">
        <v>967</v>
      </c>
      <c r="W224" s="352" t="s">
        <v>967</v>
      </c>
      <c r="X224" s="352" t="s">
        <v>1382</v>
      </c>
      <c r="Y224" s="352" t="s">
        <v>1650</v>
      </c>
      <c r="Z224" s="30" t="s">
        <v>1700</v>
      </c>
      <c r="AA224" s="352" t="s">
        <v>1701</v>
      </c>
      <c r="AB224" s="352" t="s">
        <v>967</v>
      </c>
      <c r="AC224" s="352" t="s">
        <v>967</v>
      </c>
      <c r="AD224" s="352" t="s">
        <v>967</v>
      </c>
      <c r="AE224" s="349" t="s">
        <v>1702</v>
      </c>
      <c r="AF224" s="352" t="s">
        <v>1423</v>
      </c>
      <c r="AG224" s="352" t="s">
        <v>1703</v>
      </c>
      <c r="AH224" s="352" t="s">
        <v>1644</v>
      </c>
      <c r="AI224" s="352" t="s">
        <v>1305</v>
      </c>
      <c r="AJ224" s="349"/>
      <c r="AK224" s="349"/>
      <c r="AL224" s="351"/>
      <c r="AM224" s="351"/>
      <c r="AN224" s="351"/>
      <c r="AO224" s="349"/>
      <c r="AP224" s="349"/>
      <c r="AQ224" s="349"/>
      <c r="AR224" s="349"/>
      <c r="AS224" s="349"/>
      <c r="AV224" s="352"/>
    </row>
    <row r="225" s="353" customFormat="true" ht="15" hidden="false" customHeight="false" outlineLevel="0" collapsed="false">
      <c r="A225" s="348"/>
      <c r="B225" s="349" t="n">
        <v>98</v>
      </c>
      <c r="C225" s="350" t="n">
        <v>35</v>
      </c>
      <c r="D225" s="350" t="n">
        <v>9</v>
      </c>
      <c r="E225" s="350" t="s">
        <v>1634</v>
      </c>
      <c r="F225" s="350" t="s">
        <v>1635</v>
      </c>
      <c r="G225" s="351" t="n">
        <v>2003</v>
      </c>
      <c r="H225" s="351" t="s">
        <v>962</v>
      </c>
      <c r="I225" s="352" t="s">
        <v>1636</v>
      </c>
      <c r="J225" s="351" t="s">
        <v>1637</v>
      </c>
      <c r="K225" s="351" t="s">
        <v>1638</v>
      </c>
      <c r="L225" s="352" t="s">
        <v>1704</v>
      </c>
      <c r="M225" s="352" t="s">
        <v>967</v>
      </c>
      <c r="N225" s="352" t="s">
        <v>1699</v>
      </c>
      <c r="O225" s="352" t="s">
        <v>967</v>
      </c>
      <c r="P225" s="352" t="s">
        <v>1465</v>
      </c>
      <c r="Q225" s="352" t="s">
        <v>1657</v>
      </c>
      <c r="R225" s="352" t="s">
        <v>1658</v>
      </c>
      <c r="S225" s="352" t="s">
        <v>1659</v>
      </c>
      <c r="T225" s="30" t="s">
        <v>1660</v>
      </c>
      <c r="U225" s="352" t="s">
        <v>1661</v>
      </c>
      <c r="V225" s="352" t="s">
        <v>967</v>
      </c>
      <c r="W225" s="352" t="s">
        <v>967</v>
      </c>
      <c r="X225" s="352" t="s">
        <v>1382</v>
      </c>
      <c r="Y225" s="352" t="s">
        <v>1650</v>
      </c>
      <c r="Z225" s="164" t="s">
        <v>1705</v>
      </c>
      <c r="AA225" s="352" t="s">
        <v>1706</v>
      </c>
      <c r="AB225" s="352" t="s">
        <v>967</v>
      </c>
      <c r="AC225" s="352" t="s">
        <v>967</v>
      </c>
      <c r="AD225" s="352" t="s">
        <v>967</v>
      </c>
      <c r="AE225" s="30" t="s">
        <v>1707</v>
      </c>
      <c r="AF225" s="164" t="s">
        <v>1423</v>
      </c>
      <c r="AG225" s="352" t="s">
        <v>1708</v>
      </c>
      <c r="AH225" s="352" t="s">
        <v>1644</v>
      </c>
      <c r="AI225" s="352" t="s">
        <v>1305</v>
      </c>
      <c r="AJ225" s="349"/>
      <c r="AK225" s="349"/>
      <c r="AL225" s="351"/>
      <c r="AM225" s="351"/>
      <c r="AN225" s="351"/>
      <c r="AO225" s="349"/>
      <c r="AP225" s="349"/>
      <c r="AQ225" s="349"/>
      <c r="AR225" s="349"/>
      <c r="AS225" s="349"/>
      <c r="AV225" s="352"/>
    </row>
    <row r="226" s="353" customFormat="true" ht="15" hidden="false" customHeight="false" outlineLevel="0" collapsed="false">
      <c r="A226" s="348"/>
      <c r="B226" s="349" t="n">
        <v>99</v>
      </c>
      <c r="C226" s="350" t="n">
        <v>35</v>
      </c>
      <c r="D226" s="350" t="n">
        <v>10</v>
      </c>
      <c r="E226" s="350" t="s">
        <v>1634</v>
      </c>
      <c r="F226" s="350" t="s">
        <v>1635</v>
      </c>
      <c r="G226" s="351" t="n">
        <v>2003</v>
      </c>
      <c r="H226" s="351" t="s">
        <v>962</v>
      </c>
      <c r="I226" s="352" t="s">
        <v>1636</v>
      </c>
      <c r="J226" s="351" t="s">
        <v>1637</v>
      </c>
      <c r="K226" s="351" t="s">
        <v>1638</v>
      </c>
      <c r="L226" s="352" t="s">
        <v>967</v>
      </c>
      <c r="M226" s="352" t="s">
        <v>967</v>
      </c>
      <c r="N226" s="352" t="s">
        <v>967</v>
      </c>
      <c r="O226" s="352" t="s">
        <v>967</v>
      </c>
      <c r="P226" s="352" t="s">
        <v>1465</v>
      </c>
      <c r="Q226" s="349" t="s">
        <v>1709</v>
      </c>
      <c r="R226" s="352" t="s">
        <v>1658</v>
      </c>
      <c r="S226" s="352" t="s">
        <v>1659</v>
      </c>
      <c r="T226" s="352" t="s">
        <v>1710</v>
      </c>
      <c r="U226" s="352" t="s">
        <v>1661</v>
      </c>
      <c r="V226" s="352" t="s">
        <v>1711</v>
      </c>
      <c r="W226" s="352" t="s">
        <v>967</v>
      </c>
      <c r="X226" s="352" t="s">
        <v>967</v>
      </c>
      <c r="Y226" s="352" t="s">
        <v>1650</v>
      </c>
      <c r="Z226" s="164" t="s">
        <v>1712</v>
      </c>
      <c r="AA226" s="346" t="s">
        <v>1713</v>
      </c>
      <c r="AB226" s="352" t="s">
        <v>967</v>
      </c>
      <c r="AC226" s="352" t="s">
        <v>967</v>
      </c>
      <c r="AD226" s="349" t="s">
        <v>967</v>
      </c>
      <c r="AE226" s="349" t="s">
        <v>1714</v>
      </c>
      <c r="AF226" s="164" t="s">
        <v>1423</v>
      </c>
      <c r="AG226" s="352" t="s">
        <v>1715</v>
      </c>
      <c r="AH226" s="352" t="s">
        <v>1644</v>
      </c>
      <c r="AI226" s="352" t="s">
        <v>1305</v>
      </c>
      <c r="AJ226" s="349"/>
      <c r="AK226" s="349"/>
      <c r="AL226" s="351"/>
      <c r="AM226" s="351"/>
      <c r="AN226" s="351"/>
      <c r="AO226" s="349"/>
      <c r="AP226" s="349"/>
      <c r="AQ226" s="349"/>
      <c r="AR226" s="349"/>
      <c r="AS226" s="349"/>
      <c r="AV226" s="352"/>
    </row>
    <row r="227" s="353" customFormat="true" ht="15" hidden="false" customHeight="false" outlineLevel="0" collapsed="false">
      <c r="A227" s="348"/>
      <c r="B227" s="349" t="n">
        <v>100</v>
      </c>
      <c r="C227" s="350" t="n">
        <v>35</v>
      </c>
      <c r="D227" s="350" t="n">
        <v>11</v>
      </c>
      <c r="E227" s="350" t="s">
        <v>1634</v>
      </c>
      <c r="F227" s="350" t="s">
        <v>1635</v>
      </c>
      <c r="G227" s="351" t="n">
        <v>2003</v>
      </c>
      <c r="H227" s="351" t="s">
        <v>962</v>
      </c>
      <c r="I227" s="352" t="s">
        <v>1636</v>
      </c>
      <c r="J227" s="351" t="s">
        <v>1637</v>
      </c>
      <c r="K227" s="351" t="s">
        <v>1638</v>
      </c>
      <c r="L227" s="352" t="s">
        <v>967</v>
      </c>
      <c r="M227" s="352" t="s">
        <v>967</v>
      </c>
      <c r="N227" s="352" t="s">
        <v>967</v>
      </c>
      <c r="O227" s="352" t="s">
        <v>967</v>
      </c>
      <c r="P227" s="352" t="s">
        <v>1465</v>
      </c>
      <c r="Q227" s="352" t="s">
        <v>1716</v>
      </c>
      <c r="R227" s="352" t="s">
        <v>967</v>
      </c>
      <c r="S227" s="352" t="s">
        <v>967</v>
      </c>
      <c r="T227" s="352" t="s">
        <v>967</v>
      </c>
      <c r="U227" s="352" t="s">
        <v>967</v>
      </c>
      <c r="V227" s="352" t="s">
        <v>967</v>
      </c>
      <c r="W227" s="352" t="s">
        <v>266</v>
      </c>
      <c r="X227" s="352" t="s">
        <v>967</v>
      </c>
      <c r="Y227" s="352" t="s">
        <v>1650</v>
      </c>
      <c r="Z227" s="352" t="s">
        <v>1717</v>
      </c>
      <c r="AA227" s="352" t="s">
        <v>1718</v>
      </c>
      <c r="AB227" s="352" t="s">
        <v>967</v>
      </c>
      <c r="AC227" s="352" t="s">
        <v>967</v>
      </c>
      <c r="AD227" s="349" t="s">
        <v>967</v>
      </c>
      <c r="AE227" s="352" t="s">
        <v>967</v>
      </c>
      <c r="AF227" s="352" t="s">
        <v>967</v>
      </c>
      <c r="AG227" s="352" t="s">
        <v>1719</v>
      </c>
      <c r="AH227" s="352" t="s">
        <v>1644</v>
      </c>
      <c r="AI227" s="352" t="s">
        <v>1305</v>
      </c>
      <c r="AJ227" s="349"/>
      <c r="AK227" s="349"/>
      <c r="AL227" s="351"/>
      <c r="AM227" s="351"/>
      <c r="AN227" s="351"/>
      <c r="AO227" s="349"/>
      <c r="AP227" s="349"/>
      <c r="AQ227" s="349"/>
      <c r="AR227" s="349"/>
      <c r="AS227" s="349"/>
      <c r="AV227" s="352"/>
    </row>
    <row r="228" s="353" customFormat="true" ht="15" hidden="false" customHeight="false" outlineLevel="0" collapsed="false">
      <c r="A228" s="348"/>
      <c r="B228" s="349" t="n">
        <v>101</v>
      </c>
      <c r="C228" s="350" t="n">
        <v>35</v>
      </c>
      <c r="D228" s="350" t="n">
        <v>12</v>
      </c>
      <c r="E228" s="350" t="s">
        <v>1634</v>
      </c>
      <c r="F228" s="350" t="s">
        <v>1635</v>
      </c>
      <c r="G228" s="351" t="n">
        <v>2003</v>
      </c>
      <c r="H228" s="351" t="s">
        <v>962</v>
      </c>
      <c r="I228" s="352" t="s">
        <v>1636</v>
      </c>
      <c r="J228" s="351" t="s">
        <v>1637</v>
      </c>
      <c r="K228" s="351" t="s">
        <v>1638</v>
      </c>
      <c r="L228" s="352" t="s">
        <v>1720</v>
      </c>
      <c r="M228" s="352" t="s">
        <v>967</v>
      </c>
      <c r="N228" s="352" t="s">
        <v>1720</v>
      </c>
      <c r="O228" s="352" t="s">
        <v>967</v>
      </c>
      <c r="P228" s="352" t="s">
        <v>1465</v>
      </c>
      <c r="Q228" s="349" t="s">
        <v>1721</v>
      </c>
      <c r="R228" s="352" t="s">
        <v>967</v>
      </c>
      <c r="S228" s="352" t="s">
        <v>1722</v>
      </c>
      <c r="T228" s="352" t="s">
        <v>967</v>
      </c>
      <c r="U228" s="352" t="s">
        <v>967</v>
      </c>
      <c r="V228" s="352" t="s">
        <v>967</v>
      </c>
      <c r="W228" s="352" t="s">
        <v>1398</v>
      </c>
      <c r="X228" s="352" t="s">
        <v>967</v>
      </c>
      <c r="Y228" s="352" t="s">
        <v>1723</v>
      </c>
      <c r="Z228" s="164" t="s">
        <v>1724</v>
      </c>
      <c r="AA228" s="352" t="s">
        <v>1725</v>
      </c>
      <c r="AB228" s="352" t="s">
        <v>967</v>
      </c>
      <c r="AC228" s="352" t="s">
        <v>967</v>
      </c>
      <c r="AD228" s="349" t="s">
        <v>967</v>
      </c>
      <c r="AE228" s="30" t="s">
        <v>1726</v>
      </c>
      <c r="AF228" s="164" t="s">
        <v>1423</v>
      </c>
      <c r="AG228" s="352" t="s">
        <v>1727</v>
      </c>
      <c r="AH228" s="352" t="s">
        <v>1644</v>
      </c>
      <c r="AI228" s="352" t="s">
        <v>1305</v>
      </c>
      <c r="AJ228" s="349"/>
      <c r="AK228" s="349"/>
      <c r="AL228" s="351"/>
      <c r="AM228" s="351"/>
      <c r="AN228" s="351"/>
      <c r="AO228" s="349"/>
      <c r="AP228" s="349"/>
      <c r="AQ228" s="349"/>
      <c r="AR228" s="349"/>
      <c r="AS228" s="349"/>
      <c r="AV228" s="352"/>
    </row>
    <row r="229" s="353" customFormat="true" ht="15" hidden="false" customHeight="false" outlineLevel="0" collapsed="false">
      <c r="A229" s="348"/>
      <c r="B229" s="349" t="n">
        <v>102</v>
      </c>
      <c r="C229" s="350" t="n">
        <v>35</v>
      </c>
      <c r="D229" s="350" t="n">
        <v>13</v>
      </c>
      <c r="E229" s="350" t="s">
        <v>1634</v>
      </c>
      <c r="F229" s="350" t="s">
        <v>1635</v>
      </c>
      <c r="G229" s="351" t="n">
        <v>2003</v>
      </c>
      <c r="H229" s="351" t="s">
        <v>962</v>
      </c>
      <c r="I229" s="352" t="s">
        <v>1636</v>
      </c>
      <c r="J229" s="351" t="s">
        <v>1637</v>
      </c>
      <c r="K229" s="351" t="s">
        <v>1638</v>
      </c>
      <c r="L229" s="352" t="s">
        <v>967</v>
      </c>
      <c r="M229" s="352" t="s">
        <v>967</v>
      </c>
      <c r="N229" s="352" t="s">
        <v>967</v>
      </c>
      <c r="O229" s="352" t="s">
        <v>967</v>
      </c>
      <c r="P229" s="352" t="s">
        <v>1465</v>
      </c>
      <c r="Q229" s="349" t="s">
        <v>1646</v>
      </c>
      <c r="R229" s="349" t="s">
        <v>967</v>
      </c>
      <c r="S229" s="352" t="s">
        <v>967</v>
      </c>
      <c r="T229" s="352" t="s">
        <v>967</v>
      </c>
      <c r="U229" s="352" t="s">
        <v>1728</v>
      </c>
      <c r="V229" s="352" t="s">
        <v>967</v>
      </c>
      <c r="W229" s="352" t="s">
        <v>967</v>
      </c>
      <c r="X229" s="352" t="s">
        <v>967</v>
      </c>
      <c r="Y229" s="352" t="s">
        <v>1729</v>
      </c>
      <c r="Z229" s="164" t="s">
        <v>1730</v>
      </c>
      <c r="AA229" s="352" t="s">
        <v>1731</v>
      </c>
      <c r="AB229" s="352" t="s">
        <v>967</v>
      </c>
      <c r="AC229" s="352" t="s">
        <v>967</v>
      </c>
      <c r="AD229" s="349" t="s">
        <v>967</v>
      </c>
      <c r="AE229" s="349" t="s">
        <v>1732</v>
      </c>
      <c r="AF229" s="164" t="s">
        <v>1423</v>
      </c>
      <c r="AG229" s="352" t="s">
        <v>1733</v>
      </c>
      <c r="AH229" s="352" t="s">
        <v>1644</v>
      </c>
      <c r="AI229" s="352" t="s">
        <v>1305</v>
      </c>
      <c r="AJ229" s="349"/>
      <c r="AK229" s="349"/>
      <c r="AL229" s="351"/>
      <c r="AM229" s="351"/>
      <c r="AN229" s="351"/>
      <c r="AO229" s="349"/>
      <c r="AP229" s="349"/>
      <c r="AQ229" s="349"/>
      <c r="AR229" s="349"/>
      <c r="AS229" s="349"/>
      <c r="AV229" s="352"/>
    </row>
    <row r="230" s="353" customFormat="true" ht="15" hidden="false" customHeight="false" outlineLevel="0" collapsed="false">
      <c r="A230" s="348"/>
      <c r="B230" s="349" t="n">
        <v>103</v>
      </c>
      <c r="C230" s="350" t="n">
        <v>35</v>
      </c>
      <c r="D230" s="350" t="n">
        <v>14</v>
      </c>
      <c r="E230" s="350" t="s">
        <v>1634</v>
      </c>
      <c r="F230" s="350" t="s">
        <v>1635</v>
      </c>
      <c r="G230" s="351" t="n">
        <v>2003</v>
      </c>
      <c r="H230" s="351" t="s">
        <v>962</v>
      </c>
      <c r="I230" s="352" t="s">
        <v>1636</v>
      </c>
      <c r="J230" s="351" t="s">
        <v>1637</v>
      </c>
      <c r="K230" s="351" t="s">
        <v>1638</v>
      </c>
      <c r="L230" s="352" t="s">
        <v>1734</v>
      </c>
      <c r="M230" s="352" t="s">
        <v>967</v>
      </c>
      <c r="N230" s="352" t="s">
        <v>967</v>
      </c>
      <c r="O230" s="352" t="s">
        <v>967</v>
      </c>
      <c r="P230" s="352" t="s">
        <v>1465</v>
      </c>
      <c r="Q230" s="30" t="s">
        <v>1735</v>
      </c>
      <c r="R230" s="352" t="s">
        <v>967</v>
      </c>
      <c r="S230" s="352" t="s">
        <v>967</v>
      </c>
      <c r="T230" s="352" t="s">
        <v>967</v>
      </c>
      <c r="U230" s="352" t="s">
        <v>967</v>
      </c>
      <c r="V230" s="352" t="s">
        <v>967</v>
      </c>
      <c r="W230" s="352" t="s">
        <v>967</v>
      </c>
      <c r="X230" s="352" t="s">
        <v>967</v>
      </c>
      <c r="Y230" s="352" t="s">
        <v>1729</v>
      </c>
      <c r="Z230" s="164" t="s">
        <v>1736</v>
      </c>
      <c r="AA230" s="352" t="s">
        <v>1737</v>
      </c>
      <c r="AB230" s="352" t="s">
        <v>967</v>
      </c>
      <c r="AC230" s="352" t="s">
        <v>967</v>
      </c>
      <c r="AD230" s="349" t="s">
        <v>967</v>
      </c>
      <c r="AE230" s="349" t="s">
        <v>1738</v>
      </c>
      <c r="AF230" s="164" t="s">
        <v>1423</v>
      </c>
      <c r="AG230" s="352" t="s">
        <v>1739</v>
      </c>
      <c r="AH230" s="352" t="s">
        <v>1644</v>
      </c>
      <c r="AI230" s="352" t="s">
        <v>1305</v>
      </c>
      <c r="AJ230" s="349"/>
      <c r="AK230" s="349"/>
      <c r="AL230" s="351"/>
      <c r="AM230" s="351"/>
      <c r="AN230" s="351"/>
      <c r="AO230" s="349"/>
      <c r="AP230" s="349"/>
      <c r="AQ230" s="349"/>
      <c r="AR230" s="349"/>
      <c r="AS230" s="349"/>
      <c r="AV230" s="352"/>
    </row>
    <row r="231" s="353" customFormat="true" ht="15" hidden="false" customHeight="false" outlineLevel="0" collapsed="false">
      <c r="A231" s="348"/>
      <c r="B231" s="349" t="n">
        <v>104</v>
      </c>
      <c r="C231" s="350" t="n">
        <v>35</v>
      </c>
      <c r="D231" s="350" t="n">
        <v>15</v>
      </c>
      <c r="E231" s="350" t="s">
        <v>1634</v>
      </c>
      <c r="F231" s="350" t="s">
        <v>1635</v>
      </c>
      <c r="G231" s="351" t="n">
        <v>2003</v>
      </c>
      <c r="H231" s="351" t="s">
        <v>962</v>
      </c>
      <c r="I231" s="352" t="s">
        <v>1636</v>
      </c>
      <c r="J231" s="351" t="s">
        <v>1637</v>
      </c>
      <c r="K231" s="351" t="s">
        <v>1638</v>
      </c>
      <c r="L231" s="352" t="s">
        <v>967</v>
      </c>
      <c r="M231" s="352" t="s">
        <v>967</v>
      </c>
      <c r="N231" s="352" t="s">
        <v>967</v>
      </c>
      <c r="O231" s="352" t="s">
        <v>967</v>
      </c>
      <c r="P231" s="352" t="s">
        <v>1465</v>
      </c>
      <c r="Q231" s="352" t="s">
        <v>1740</v>
      </c>
      <c r="R231" s="352" t="s">
        <v>967</v>
      </c>
      <c r="S231" s="352" t="s">
        <v>1741</v>
      </c>
      <c r="T231" s="352" t="s">
        <v>967</v>
      </c>
      <c r="U231" s="352" t="s">
        <v>967</v>
      </c>
      <c r="V231" s="352" t="s">
        <v>967</v>
      </c>
      <c r="W231" s="352" t="s">
        <v>967</v>
      </c>
      <c r="X231" s="352" t="s">
        <v>967</v>
      </c>
      <c r="Y231" s="352" t="s">
        <v>1742</v>
      </c>
      <c r="Z231" s="164" t="s">
        <v>1743</v>
      </c>
      <c r="AA231" s="352" t="s">
        <v>967</v>
      </c>
      <c r="AB231" s="352" t="s">
        <v>967</v>
      </c>
      <c r="AC231" s="352" t="s">
        <v>967</v>
      </c>
      <c r="AD231" s="349" t="s">
        <v>967</v>
      </c>
      <c r="AE231" s="352" t="s">
        <v>967</v>
      </c>
      <c r="AF231" s="164" t="s">
        <v>1423</v>
      </c>
      <c r="AG231" s="352" t="s">
        <v>1744</v>
      </c>
      <c r="AH231" s="352" t="s">
        <v>1644</v>
      </c>
      <c r="AI231" s="352" t="s">
        <v>1305</v>
      </c>
      <c r="AJ231" s="349"/>
      <c r="AK231" s="349"/>
      <c r="AL231" s="351"/>
      <c r="AM231" s="351"/>
      <c r="AN231" s="351"/>
      <c r="AO231" s="349"/>
      <c r="AP231" s="349"/>
      <c r="AQ231" s="349"/>
      <c r="AR231" s="349"/>
      <c r="AS231" s="349"/>
      <c r="AV231" s="352"/>
    </row>
    <row r="232" s="353" customFormat="true" ht="15" hidden="false" customHeight="false" outlineLevel="0" collapsed="false">
      <c r="A232" s="348"/>
      <c r="B232" s="349" t="n">
        <v>105</v>
      </c>
      <c r="C232" s="350" t="n">
        <v>35</v>
      </c>
      <c r="D232" s="350" t="n">
        <v>16</v>
      </c>
      <c r="E232" s="350" t="s">
        <v>1634</v>
      </c>
      <c r="F232" s="350" t="s">
        <v>1635</v>
      </c>
      <c r="G232" s="351" t="n">
        <v>2003</v>
      </c>
      <c r="H232" s="351" t="s">
        <v>962</v>
      </c>
      <c r="I232" s="352" t="s">
        <v>1636</v>
      </c>
      <c r="J232" s="351" t="s">
        <v>1637</v>
      </c>
      <c r="K232" s="351" t="s">
        <v>1638</v>
      </c>
      <c r="L232" s="352" t="s">
        <v>1745</v>
      </c>
      <c r="M232" s="352" t="s">
        <v>967</v>
      </c>
      <c r="N232" s="352" t="s">
        <v>967</v>
      </c>
      <c r="O232" s="352" t="s">
        <v>967</v>
      </c>
      <c r="P232" s="352" t="s">
        <v>1465</v>
      </c>
      <c r="Q232" s="349" t="s">
        <v>1746</v>
      </c>
      <c r="R232" s="349" t="s">
        <v>967</v>
      </c>
      <c r="S232" s="352" t="s">
        <v>967</v>
      </c>
      <c r="T232" s="352" t="s">
        <v>967</v>
      </c>
      <c r="U232" s="352" t="s">
        <v>967</v>
      </c>
      <c r="V232" s="352" t="s">
        <v>967</v>
      </c>
      <c r="W232" s="352" t="s">
        <v>967</v>
      </c>
      <c r="X232" s="352" t="s">
        <v>967</v>
      </c>
      <c r="Y232" s="352" t="s">
        <v>1742</v>
      </c>
      <c r="Z232" s="164" t="s">
        <v>1747</v>
      </c>
      <c r="AA232" s="346" t="s">
        <v>1748</v>
      </c>
      <c r="AB232" s="352" t="s">
        <v>967</v>
      </c>
      <c r="AC232" s="352" t="s">
        <v>967</v>
      </c>
      <c r="AD232" s="349" t="s">
        <v>967</v>
      </c>
      <c r="AE232" s="349" t="s">
        <v>1749</v>
      </c>
      <c r="AF232" s="164" t="s">
        <v>1423</v>
      </c>
      <c r="AG232" s="352" t="s">
        <v>1750</v>
      </c>
      <c r="AH232" s="352" t="s">
        <v>1644</v>
      </c>
      <c r="AI232" s="352" t="s">
        <v>1305</v>
      </c>
      <c r="AJ232" s="349"/>
      <c r="AK232" s="349"/>
      <c r="AL232" s="351"/>
      <c r="AM232" s="351"/>
      <c r="AN232" s="351"/>
      <c r="AO232" s="349"/>
      <c r="AP232" s="349"/>
      <c r="AQ232" s="349"/>
      <c r="AR232" s="349"/>
      <c r="AS232" s="349"/>
      <c r="AV232" s="352"/>
    </row>
    <row r="233" s="353" customFormat="true" ht="15" hidden="false" customHeight="false" outlineLevel="0" collapsed="false">
      <c r="A233" s="348"/>
      <c r="B233" s="349" t="n">
        <v>106</v>
      </c>
      <c r="C233" s="350" t="n">
        <v>35</v>
      </c>
      <c r="D233" s="350" t="n">
        <v>17</v>
      </c>
      <c r="E233" s="350" t="s">
        <v>1634</v>
      </c>
      <c r="F233" s="350" t="s">
        <v>1635</v>
      </c>
      <c r="G233" s="351" t="n">
        <v>2003</v>
      </c>
      <c r="H233" s="351" t="s">
        <v>962</v>
      </c>
      <c r="I233" s="352" t="s">
        <v>1636</v>
      </c>
      <c r="J233" s="351" t="s">
        <v>1637</v>
      </c>
      <c r="K233" s="351" t="s">
        <v>1638</v>
      </c>
      <c r="L233" s="352" t="s">
        <v>1751</v>
      </c>
      <c r="M233" s="352" t="s">
        <v>967</v>
      </c>
      <c r="N233" s="352" t="s">
        <v>967</v>
      </c>
      <c r="O233" s="352" t="s">
        <v>967</v>
      </c>
      <c r="P233" s="352" t="s">
        <v>1465</v>
      </c>
      <c r="Q233" s="352" t="s">
        <v>967</v>
      </c>
      <c r="R233" s="352" t="s">
        <v>967</v>
      </c>
      <c r="S233" s="352" t="s">
        <v>967</v>
      </c>
      <c r="T233" s="352" t="s">
        <v>967</v>
      </c>
      <c r="U233" s="352" t="s">
        <v>967</v>
      </c>
      <c r="V233" s="352" t="s">
        <v>967</v>
      </c>
      <c r="W233" s="352" t="s">
        <v>967</v>
      </c>
      <c r="X233" s="352" t="s">
        <v>967</v>
      </c>
      <c r="Y233" s="352" t="s">
        <v>1742</v>
      </c>
      <c r="Z233" s="352" t="s">
        <v>1752</v>
      </c>
      <c r="AA233" s="346" t="s">
        <v>1753</v>
      </c>
      <c r="AB233" s="352" t="s">
        <v>967</v>
      </c>
      <c r="AC233" s="352" t="s">
        <v>967</v>
      </c>
      <c r="AD233" s="349" t="s">
        <v>967</v>
      </c>
      <c r="AE233" s="352" t="s">
        <v>967</v>
      </c>
      <c r="AF233" s="164" t="s">
        <v>1423</v>
      </c>
      <c r="AG233" s="352" t="s">
        <v>1754</v>
      </c>
      <c r="AH233" s="352" t="s">
        <v>1644</v>
      </c>
      <c r="AI233" s="352" t="s">
        <v>1305</v>
      </c>
      <c r="AJ233" s="349"/>
      <c r="AK233" s="349"/>
      <c r="AL233" s="351"/>
      <c r="AM233" s="351"/>
      <c r="AN233" s="351"/>
      <c r="AO233" s="349"/>
      <c r="AP233" s="349"/>
      <c r="AQ233" s="349"/>
      <c r="AR233" s="349"/>
      <c r="AS233" s="349"/>
      <c r="AV233" s="352"/>
    </row>
    <row r="234" s="353" customFormat="true" ht="15" hidden="false" customHeight="false" outlineLevel="0" collapsed="false">
      <c r="A234" s="348"/>
      <c r="B234" s="349" t="n">
        <v>107</v>
      </c>
      <c r="C234" s="350" t="n">
        <v>36</v>
      </c>
      <c r="D234" s="350" t="n">
        <v>1</v>
      </c>
      <c r="E234" s="350" t="s">
        <v>1755</v>
      </c>
      <c r="F234" s="350" t="s">
        <v>1756</v>
      </c>
      <c r="G234" s="351" t="n">
        <v>2006</v>
      </c>
      <c r="H234" s="351" t="s">
        <v>962</v>
      </c>
      <c r="I234" s="352" t="s">
        <v>1039</v>
      </c>
      <c r="J234" s="351" t="s">
        <v>1757</v>
      </c>
      <c r="K234" s="351" t="s">
        <v>1758</v>
      </c>
      <c r="L234" s="352" t="s">
        <v>1759</v>
      </c>
      <c r="M234" s="352" t="s">
        <v>967</v>
      </c>
      <c r="N234" s="352" t="s">
        <v>1760</v>
      </c>
      <c r="O234" s="352" t="s">
        <v>1761</v>
      </c>
      <c r="P234" s="352" t="s">
        <v>1607</v>
      </c>
      <c r="Q234" s="352" t="s">
        <v>1762</v>
      </c>
      <c r="R234" s="349" t="s">
        <v>1763</v>
      </c>
      <c r="S234" s="352" t="s">
        <v>1764</v>
      </c>
      <c r="T234" s="352" t="s">
        <v>967</v>
      </c>
      <c r="U234" s="352" t="s">
        <v>1765</v>
      </c>
      <c r="V234" s="352" t="s">
        <v>1766</v>
      </c>
      <c r="W234" s="352" t="s">
        <v>967</v>
      </c>
      <c r="X234" s="352" t="s">
        <v>967</v>
      </c>
      <c r="Y234" s="352" t="s">
        <v>1767</v>
      </c>
      <c r="Z234" s="352" t="s">
        <v>1768</v>
      </c>
      <c r="AA234" s="352" t="s">
        <v>1769</v>
      </c>
      <c r="AB234" s="352" t="s">
        <v>967</v>
      </c>
      <c r="AC234" s="349" t="s">
        <v>1770</v>
      </c>
      <c r="AD234" s="352" t="s">
        <v>1771</v>
      </c>
      <c r="AE234" s="352" t="s">
        <v>979</v>
      </c>
      <c r="AF234" s="352" t="s">
        <v>1772</v>
      </c>
      <c r="AG234" s="346" t="s">
        <v>1773</v>
      </c>
      <c r="AH234" s="352" t="s">
        <v>1774</v>
      </c>
      <c r="AI234" s="352" t="s">
        <v>1775</v>
      </c>
      <c r="AJ234" s="349" t="s">
        <v>1776</v>
      </c>
      <c r="AK234" s="349" t="s">
        <v>1777</v>
      </c>
      <c r="AL234" s="351"/>
      <c r="AM234" s="351"/>
      <c r="AN234" s="351"/>
      <c r="AO234" s="349"/>
      <c r="AP234" s="349"/>
      <c r="AQ234" s="349"/>
      <c r="AR234" s="349"/>
      <c r="AS234" s="349"/>
      <c r="AV234" s="352"/>
    </row>
    <row r="235" s="353" customFormat="true" ht="15" hidden="false" customHeight="false" outlineLevel="0" collapsed="false">
      <c r="A235" s="348"/>
      <c r="B235" s="349" t="n">
        <v>108</v>
      </c>
      <c r="C235" s="350" t="n">
        <v>37</v>
      </c>
      <c r="D235" s="350" t="n">
        <v>1</v>
      </c>
      <c r="E235" s="350" t="s">
        <v>1778</v>
      </c>
      <c r="F235" s="350" t="s">
        <v>1779</v>
      </c>
      <c r="G235" s="351" t="n">
        <v>2008</v>
      </c>
      <c r="H235" s="351" t="s">
        <v>962</v>
      </c>
      <c r="I235" s="352" t="s">
        <v>1039</v>
      </c>
      <c r="J235" s="351" t="s">
        <v>1780</v>
      </c>
      <c r="K235" s="351" t="s">
        <v>1781</v>
      </c>
      <c r="L235" s="352" t="s">
        <v>1782</v>
      </c>
      <c r="M235" s="352" t="s">
        <v>1782</v>
      </c>
      <c r="N235" s="352" t="s">
        <v>1782</v>
      </c>
      <c r="O235" s="352" t="s">
        <v>1782</v>
      </c>
      <c r="P235" s="352" t="s">
        <v>1782</v>
      </c>
      <c r="Q235" s="352" t="s">
        <v>1782</v>
      </c>
      <c r="R235" s="349" t="s">
        <v>1782</v>
      </c>
      <c r="S235" s="352" t="s">
        <v>1782</v>
      </c>
      <c r="T235" s="352" t="s">
        <v>1782</v>
      </c>
      <c r="U235" s="352" t="s">
        <v>1782</v>
      </c>
      <c r="V235" s="352" t="s">
        <v>1782</v>
      </c>
      <c r="W235" s="352" t="s">
        <v>1782</v>
      </c>
      <c r="X235" s="352" t="s">
        <v>1782</v>
      </c>
      <c r="Y235" s="352" t="s">
        <v>1782</v>
      </c>
      <c r="Z235" s="352" t="s">
        <v>1782</v>
      </c>
      <c r="AA235" s="352" t="s">
        <v>1782</v>
      </c>
      <c r="AB235" s="352" t="s">
        <v>967</v>
      </c>
      <c r="AC235" s="352" t="s">
        <v>1782</v>
      </c>
      <c r="AD235" s="346" t="s">
        <v>1783</v>
      </c>
      <c r="AE235" s="352" t="s">
        <v>979</v>
      </c>
      <c r="AF235" s="352" t="s">
        <v>1782</v>
      </c>
      <c r="AG235" s="352" t="s">
        <v>1784</v>
      </c>
      <c r="AH235" s="352" t="s">
        <v>1782</v>
      </c>
      <c r="AI235" s="352" t="s">
        <v>1782</v>
      </c>
      <c r="AJ235" s="352" t="s">
        <v>1782</v>
      </c>
      <c r="AK235" s="352" t="s">
        <v>1782</v>
      </c>
      <c r="AL235" s="351"/>
      <c r="AM235" s="351"/>
      <c r="AN235" s="351"/>
      <c r="AO235" s="349"/>
      <c r="AP235" s="349"/>
      <c r="AQ235" s="349"/>
      <c r="AR235" s="349"/>
      <c r="AS235" s="349"/>
      <c r="AV235" s="352"/>
    </row>
    <row r="236" s="353" customFormat="true" ht="15" hidden="false" customHeight="false" outlineLevel="0" collapsed="false">
      <c r="A236" s="348"/>
      <c r="B236" s="349" t="n">
        <v>109</v>
      </c>
      <c r="C236" s="350" t="n">
        <v>38</v>
      </c>
      <c r="D236" s="350" t="n">
        <v>1</v>
      </c>
      <c r="E236" s="350" t="s">
        <v>1785</v>
      </c>
      <c r="F236" s="350" t="s">
        <v>1786</v>
      </c>
      <c r="G236" s="351" t="n">
        <v>2011</v>
      </c>
      <c r="H236" s="351" t="s">
        <v>962</v>
      </c>
      <c r="I236" s="352" t="s">
        <v>1039</v>
      </c>
      <c r="J236" s="351" t="n">
        <v>70</v>
      </c>
      <c r="K236" s="351" t="s">
        <v>1787</v>
      </c>
      <c r="L236" s="352" t="s">
        <v>1590</v>
      </c>
      <c r="M236" s="352" t="s">
        <v>967</v>
      </c>
      <c r="N236" s="352" t="s">
        <v>967</v>
      </c>
      <c r="O236" s="352" t="s">
        <v>967</v>
      </c>
      <c r="P236" s="352" t="s">
        <v>1788</v>
      </c>
      <c r="Q236" s="352" t="s">
        <v>1789</v>
      </c>
      <c r="R236" s="349" t="s">
        <v>1790</v>
      </c>
      <c r="S236" s="352" t="s">
        <v>1791</v>
      </c>
      <c r="T236" s="352" t="s">
        <v>1792</v>
      </c>
      <c r="U236" s="352" t="s">
        <v>1793</v>
      </c>
      <c r="V236" s="352" t="s">
        <v>967</v>
      </c>
      <c r="W236" s="352" t="s">
        <v>1794</v>
      </c>
      <c r="X236" s="352" t="s">
        <v>967</v>
      </c>
      <c r="Y236" s="352" t="s">
        <v>1795</v>
      </c>
      <c r="Z236" s="352" t="s">
        <v>1796</v>
      </c>
      <c r="AA236" s="352" t="s">
        <v>1797</v>
      </c>
      <c r="AB236" s="352" t="s">
        <v>967</v>
      </c>
      <c r="AC236" s="352" t="s">
        <v>967</v>
      </c>
      <c r="AD236" s="352" t="s">
        <v>1798</v>
      </c>
      <c r="AE236" s="352" t="s">
        <v>979</v>
      </c>
      <c r="AF236" s="352" t="s">
        <v>1799</v>
      </c>
      <c r="AG236" s="346" t="s">
        <v>1800</v>
      </c>
      <c r="AH236" s="352" t="s">
        <v>1801</v>
      </c>
      <c r="AI236" s="349"/>
      <c r="AJ236" s="349"/>
      <c r="AK236" s="349" t="s">
        <v>1802</v>
      </c>
      <c r="AL236" s="351"/>
      <c r="AM236" s="351"/>
      <c r="AN236" s="351"/>
      <c r="AO236" s="349"/>
      <c r="AP236" s="349"/>
      <c r="AQ236" s="349"/>
      <c r="AR236" s="349"/>
      <c r="AS236" s="349"/>
      <c r="AV236" s="352"/>
    </row>
    <row r="237" s="353" customFormat="true" ht="15" hidden="false" customHeight="false" outlineLevel="0" collapsed="false">
      <c r="A237" s="348"/>
      <c r="B237" s="349" t="n">
        <v>110</v>
      </c>
      <c r="C237" s="350" t="n">
        <v>39</v>
      </c>
      <c r="D237" s="350" t="n">
        <v>1</v>
      </c>
      <c r="E237" s="350" t="s">
        <v>1803</v>
      </c>
      <c r="F237" s="350" t="s">
        <v>1804</v>
      </c>
      <c r="G237" s="351" t="n">
        <v>2000</v>
      </c>
      <c r="H237" s="351" t="s">
        <v>962</v>
      </c>
      <c r="I237" s="352" t="s">
        <v>1805</v>
      </c>
      <c r="J237" s="351" t="n">
        <v>22</v>
      </c>
      <c r="K237" s="351" t="s">
        <v>1806</v>
      </c>
      <c r="L237" s="352" t="s">
        <v>1807</v>
      </c>
      <c r="M237" s="352" t="s">
        <v>967</v>
      </c>
      <c r="N237" s="352" t="s">
        <v>967</v>
      </c>
      <c r="O237" s="352" t="s">
        <v>967</v>
      </c>
      <c r="P237" s="352" t="s">
        <v>1607</v>
      </c>
      <c r="Q237" s="352" t="s">
        <v>1808</v>
      </c>
      <c r="R237" s="352" t="s">
        <v>1809</v>
      </c>
      <c r="S237" s="352" t="s">
        <v>1810</v>
      </c>
      <c r="T237" s="352" t="s">
        <v>1792</v>
      </c>
      <c r="U237" s="349" t="s">
        <v>1811</v>
      </c>
      <c r="V237" s="352" t="s">
        <v>1812</v>
      </c>
      <c r="W237" s="352" t="s">
        <v>967</v>
      </c>
      <c r="X237" s="352" t="s">
        <v>1590</v>
      </c>
      <c r="Y237" s="352" t="s">
        <v>1813</v>
      </c>
      <c r="Z237" s="349" t="s">
        <v>1814</v>
      </c>
      <c r="AA237" s="352" t="s">
        <v>1815</v>
      </c>
      <c r="AB237" s="352" t="s">
        <v>967</v>
      </c>
      <c r="AC237" s="352" t="s">
        <v>1816</v>
      </c>
      <c r="AD237" s="349" t="s">
        <v>1817</v>
      </c>
      <c r="AE237" s="349" t="s">
        <v>979</v>
      </c>
      <c r="AF237" s="349" t="s">
        <v>1818</v>
      </c>
      <c r="AG237" s="346" t="s">
        <v>1819</v>
      </c>
      <c r="AH237" s="352" t="s">
        <v>1820</v>
      </c>
      <c r="AI237" s="349"/>
      <c r="AJ237" s="349"/>
      <c r="AK237" s="349" t="s">
        <v>1821</v>
      </c>
      <c r="AL237" s="351"/>
      <c r="AM237" s="351"/>
      <c r="AN237" s="351"/>
      <c r="AO237" s="349"/>
      <c r="AP237" s="349"/>
      <c r="AQ237" s="349"/>
      <c r="AR237" s="349"/>
      <c r="AS237" s="349"/>
      <c r="AV237" s="352"/>
    </row>
    <row r="238" s="353" customFormat="true" ht="15" hidden="false" customHeight="false" outlineLevel="0" collapsed="false">
      <c r="A238" s="348"/>
      <c r="B238" s="349" t="n">
        <v>111</v>
      </c>
      <c r="C238" s="350" t="n">
        <v>40</v>
      </c>
      <c r="D238" s="350" t="n">
        <v>1</v>
      </c>
      <c r="E238" s="350" t="s">
        <v>1822</v>
      </c>
      <c r="F238" s="350" t="s">
        <v>1823</v>
      </c>
      <c r="G238" s="351" t="n">
        <v>1995</v>
      </c>
      <c r="H238" s="351" t="s">
        <v>962</v>
      </c>
      <c r="I238" s="352" t="s">
        <v>1824</v>
      </c>
      <c r="J238" s="351" t="n">
        <v>17</v>
      </c>
      <c r="K238" s="351" t="s">
        <v>1825</v>
      </c>
      <c r="L238" s="349" t="s">
        <v>1826</v>
      </c>
      <c r="M238" s="352" t="s">
        <v>1827</v>
      </c>
      <c r="N238" s="349" t="s">
        <v>1828</v>
      </c>
      <c r="O238" s="352" t="s">
        <v>1829</v>
      </c>
      <c r="P238" s="349" t="s">
        <v>1086</v>
      </c>
      <c r="Q238" s="352" t="s">
        <v>1830</v>
      </c>
      <c r="R238" s="349" t="s">
        <v>1831</v>
      </c>
      <c r="S238" s="349" t="s">
        <v>1832</v>
      </c>
      <c r="T238" s="349" t="s">
        <v>967</v>
      </c>
      <c r="U238" s="349" t="s">
        <v>1833</v>
      </c>
      <c r="V238" s="352" t="s">
        <v>967</v>
      </c>
      <c r="W238" s="352" t="s">
        <v>967</v>
      </c>
      <c r="X238" s="349" t="s">
        <v>1382</v>
      </c>
      <c r="Y238" s="352" t="s">
        <v>1493</v>
      </c>
      <c r="Z238" s="349" t="s">
        <v>1834</v>
      </c>
      <c r="AA238" s="30" t="s">
        <v>1835</v>
      </c>
      <c r="AB238" s="349" t="s">
        <v>967</v>
      </c>
      <c r="AC238" s="349" t="s">
        <v>1836</v>
      </c>
      <c r="AD238" s="349" t="s">
        <v>1837</v>
      </c>
      <c r="AE238" s="349" t="s">
        <v>979</v>
      </c>
      <c r="AF238" s="164" t="s">
        <v>1423</v>
      </c>
      <c r="AG238" s="30" t="s">
        <v>1838</v>
      </c>
      <c r="AH238" s="349" t="s">
        <v>1839</v>
      </c>
      <c r="AI238" s="349"/>
      <c r="AJ238" s="349"/>
      <c r="AK238" s="349" t="s">
        <v>1840</v>
      </c>
      <c r="AL238" s="351"/>
      <c r="AM238" s="351"/>
      <c r="AN238" s="351"/>
      <c r="AO238" s="349"/>
      <c r="AP238" s="349"/>
      <c r="AQ238" s="349"/>
      <c r="AR238" s="349"/>
      <c r="AS238" s="349"/>
      <c r="AV238" s="352"/>
    </row>
    <row r="239" s="353" customFormat="true" ht="15" hidden="false" customHeight="false" outlineLevel="0" collapsed="false">
      <c r="A239" s="348"/>
      <c r="B239" s="349" t="n">
        <v>112</v>
      </c>
      <c r="C239" s="350" t="n">
        <v>41</v>
      </c>
      <c r="D239" s="350" t="n">
        <v>1</v>
      </c>
      <c r="E239" s="350" t="s">
        <v>1841</v>
      </c>
      <c r="F239" s="350" t="s">
        <v>1842</v>
      </c>
      <c r="G239" s="351" t="n">
        <v>1998</v>
      </c>
      <c r="H239" s="351" t="s">
        <v>1618</v>
      </c>
      <c r="I239" s="352" t="s">
        <v>967</v>
      </c>
      <c r="J239" s="351" t="s">
        <v>967</v>
      </c>
      <c r="K239" s="351" t="s">
        <v>967</v>
      </c>
      <c r="L239" s="349" t="s">
        <v>1843</v>
      </c>
      <c r="M239" s="352" t="s">
        <v>1844</v>
      </c>
      <c r="N239" s="349" t="s">
        <v>1845</v>
      </c>
      <c r="O239" s="352" t="n">
        <v>1990</v>
      </c>
      <c r="P239" s="349" t="s">
        <v>1086</v>
      </c>
      <c r="Q239" s="349" t="s">
        <v>1846</v>
      </c>
      <c r="R239" s="349" t="s">
        <v>1845</v>
      </c>
      <c r="S239" s="349" t="s">
        <v>1845</v>
      </c>
      <c r="T239" s="349" t="s">
        <v>967</v>
      </c>
      <c r="U239" s="30" t="s">
        <v>1847</v>
      </c>
      <c r="V239" s="352" t="s">
        <v>967</v>
      </c>
      <c r="W239" s="352" t="s">
        <v>967</v>
      </c>
      <c r="X239" s="349" t="s">
        <v>1382</v>
      </c>
      <c r="Y239" s="352" t="s">
        <v>1493</v>
      </c>
      <c r="Z239" s="349" t="s">
        <v>1834</v>
      </c>
      <c r="AA239" s="164" t="s">
        <v>1848</v>
      </c>
      <c r="AB239" s="349" t="s">
        <v>967</v>
      </c>
      <c r="AC239" s="349" t="s">
        <v>1836</v>
      </c>
      <c r="AD239" s="164" t="s">
        <v>1849</v>
      </c>
      <c r="AE239" s="349" t="s">
        <v>979</v>
      </c>
      <c r="AF239" s="164" t="s">
        <v>1423</v>
      </c>
      <c r="AG239" s="164" t="s">
        <v>1850</v>
      </c>
      <c r="AH239" s="349" t="s">
        <v>1851</v>
      </c>
      <c r="AI239" s="349"/>
      <c r="AJ239" s="349"/>
      <c r="AK239" s="30" t="s">
        <v>1852</v>
      </c>
      <c r="AL239" s="351"/>
      <c r="AM239" s="351"/>
      <c r="AN239" s="351"/>
      <c r="AO239" s="349"/>
      <c r="AP239" s="349"/>
      <c r="AQ239" s="349"/>
      <c r="AR239" s="349"/>
      <c r="AS239" s="349"/>
      <c r="AV239" s="352"/>
    </row>
    <row r="240" s="353" customFormat="true" ht="15" hidden="false" customHeight="false" outlineLevel="0" collapsed="false">
      <c r="A240" s="348"/>
      <c r="B240" s="349" t="n">
        <v>113</v>
      </c>
      <c r="C240" s="350" t="n">
        <v>41</v>
      </c>
      <c r="D240" s="350" t="n">
        <v>2</v>
      </c>
      <c r="E240" s="350" t="s">
        <v>1841</v>
      </c>
      <c r="F240" s="350" t="s">
        <v>1842</v>
      </c>
      <c r="G240" s="351" t="n">
        <v>1998</v>
      </c>
      <c r="H240" s="351" t="s">
        <v>1618</v>
      </c>
      <c r="I240" s="352" t="s">
        <v>967</v>
      </c>
      <c r="J240" s="351" t="s">
        <v>967</v>
      </c>
      <c r="K240" s="351" t="s">
        <v>967</v>
      </c>
      <c r="L240" s="349" t="s">
        <v>1843</v>
      </c>
      <c r="M240" s="352" t="s">
        <v>1844</v>
      </c>
      <c r="N240" s="349" t="s">
        <v>1845</v>
      </c>
      <c r="O240" s="352" t="n">
        <v>1990</v>
      </c>
      <c r="P240" s="349" t="s">
        <v>1086</v>
      </c>
      <c r="Q240" s="30" t="s">
        <v>1853</v>
      </c>
      <c r="R240" s="349" t="s">
        <v>1845</v>
      </c>
      <c r="S240" s="349" t="s">
        <v>1845</v>
      </c>
      <c r="T240" s="349" t="s">
        <v>967</v>
      </c>
      <c r="U240" s="30" t="s">
        <v>1854</v>
      </c>
      <c r="V240" s="352" t="s">
        <v>967</v>
      </c>
      <c r="W240" s="352" t="s">
        <v>967</v>
      </c>
      <c r="X240" s="349" t="s">
        <v>1382</v>
      </c>
      <c r="Y240" s="352" t="s">
        <v>1493</v>
      </c>
      <c r="Z240" s="349" t="s">
        <v>1834</v>
      </c>
      <c r="AA240" s="164" t="s">
        <v>1848</v>
      </c>
      <c r="AB240" s="349" t="s">
        <v>967</v>
      </c>
      <c r="AC240" s="349" t="s">
        <v>1836</v>
      </c>
      <c r="AD240" s="349" t="s">
        <v>1849</v>
      </c>
      <c r="AE240" s="349" t="s">
        <v>979</v>
      </c>
      <c r="AF240" s="164" t="s">
        <v>1423</v>
      </c>
      <c r="AG240" s="164" t="s">
        <v>1855</v>
      </c>
      <c r="AH240" s="349" t="s">
        <v>1851</v>
      </c>
      <c r="AI240" s="349"/>
      <c r="AJ240" s="349"/>
      <c r="AK240" s="30" t="s">
        <v>1852</v>
      </c>
      <c r="AL240" s="351"/>
      <c r="AM240" s="351"/>
      <c r="AN240" s="351"/>
      <c r="AO240" s="349"/>
      <c r="AP240" s="349"/>
      <c r="AQ240" s="349"/>
      <c r="AR240" s="349"/>
      <c r="AS240" s="349"/>
      <c r="AV240" s="352"/>
    </row>
    <row r="241" s="349" customFormat="true" ht="15" hidden="false" customHeight="false" outlineLevel="0" collapsed="false">
      <c r="A241" s="352"/>
      <c r="B241" s="349" t="n">
        <v>114</v>
      </c>
      <c r="C241" s="350" t="n">
        <v>42</v>
      </c>
      <c r="D241" s="350" t="n">
        <v>1</v>
      </c>
      <c r="E241" s="350" t="s">
        <v>1856</v>
      </c>
      <c r="F241" s="350" t="s">
        <v>1857</v>
      </c>
      <c r="G241" s="351" t="n">
        <v>1998</v>
      </c>
      <c r="H241" s="351" t="s">
        <v>1618</v>
      </c>
      <c r="I241" s="352" t="s">
        <v>967</v>
      </c>
      <c r="J241" s="351" t="s">
        <v>967</v>
      </c>
      <c r="K241" s="351" t="s">
        <v>967</v>
      </c>
      <c r="L241" s="349" t="s">
        <v>1858</v>
      </c>
      <c r="M241" s="352" t="s">
        <v>1859</v>
      </c>
      <c r="N241" s="349" t="s">
        <v>1860</v>
      </c>
      <c r="O241" s="352" t="s">
        <v>967</v>
      </c>
      <c r="P241" s="349" t="s">
        <v>1465</v>
      </c>
      <c r="Q241" s="352" t="s">
        <v>1861</v>
      </c>
      <c r="R241" s="349" t="s">
        <v>1862</v>
      </c>
      <c r="S241" s="349" t="s">
        <v>1863</v>
      </c>
      <c r="T241" s="349" t="s">
        <v>979</v>
      </c>
      <c r="U241" s="349" t="s">
        <v>1864</v>
      </c>
      <c r="V241" s="352" t="s">
        <v>967</v>
      </c>
      <c r="W241" s="352" t="s">
        <v>1568</v>
      </c>
      <c r="X241" s="349" t="s">
        <v>1865</v>
      </c>
      <c r="Y241" s="352" t="s">
        <v>1493</v>
      </c>
      <c r="Z241" s="349" t="s">
        <v>1834</v>
      </c>
      <c r="AA241" s="30" t="s">
        <v>1866</v>
      </c>
      <c r="AB241" s="349" t="s">
        <v>967</v>
      </c>
      <c r="AC241" s="349" t="s">
        <v>1320</v>
      </c>
      <c r="AD241" s="349" t="s">
        <v>1867</v>
      </c>
      <c r="AE241" s="349" t="s">
        <v>979</v>
      </c>
      <c r="AF241" s="349" t="s">
        <v>1868</v>
      </c>
      <c r="AG241" s="349" t="s">
        <v>1869</v>
      </c>
      <c r="AH241" s="349" t="s">
        <v>1631</v>
      </c>
      <c r="AK241" s="349" t="s">
        <v>1870</v>
      </c>
      <c r="AL241" s="351"/>
      <c r="AM241" s="351"/>
      <c r="AN241" s="351"/>
      <c r="AV241" s="352"/>
    </row>
    <row r="242" s="349" customFormat="true" ht="15" hidden="false" customHeight="false" outlineLevel="0" collapsed="false">
      <c r="A242" s="352"/>
      <c r="B242" s="349" t="n">
        <v>115</v>
      </c>
      <c r="C242" s="350" t="n">
        <v>42</v>
      </c>
      <c r="D242" s="350" t="n">
        <v>2</v>
      </c>
      <c r="E242" s="350" t="s">
        <v>1856</v>
      </c>
      <c r="F242" s="350" t="s">
        <v>1857</v>
      </c>
      <c r="G242" s="351" t="n">
        <v>1998</v>
      </c>
      <c r="H242" s="351" t="s">
        <v>1618</v>
      </c>
      <c r="I242" s="352" t="s">
        <v>967</v>
      </c>
      <c r="J242" s="351" t="s">
        <v>967</v>
      </c>
      <c r="K242" s="351" t="s">
        <v>967</v>
      </c>
      <c r="L242" s="349" t="s">
        <v>1858</v>
      </c>
      <c r="M242" s="352" t="s">
        <v>1859</v>
      </c>
      <c r="N242" s="349" t="s">
        <v>1860</v>
      </c>
      <c r="O242" s="352" t="s">
        <v>967</v>
      </c>
      <c r="P242" s="349" t="s">
        <v>1465</v>
      </c>
      <c r="Q242" s="352" t="s">
        <v>1861</v>
      </c>
      <c r="R242" s="349" t="s">
        <v>1862</v>
      </c>
      <c r="S242" s="349" t="s">
        <v>1863</v>
      </c>
      <c r="T242" s="349" t="s">
        <v>979</v>
      </c>
      <c r="U242" s="349" t="s">
        <v>1864</v>
      </c>
      <c r="V242" s="352" t="s">
        <v>967</v>
      </c>
      <c r="W242" s="352" t="s">
        <v>1568</v>
      </c>
      <c r="X242" s="349" t="s">
        <v>1865</v>
      </c>
      <c r="Y242" s="352" t="s">
        <v>1493</v>
      </c>
      <c r="Z242" s="349" t="s">
        <v>1834</v>
      </c>
      <c r="AA242" s="30" t="s">
        <v>1866</v>
      </c>
      <c r="AB242" s="349" t="s">
        <v>967</v>
      </c>
      <c r="AC242" s="349" t="s">
        <v>1320</v>
      </c>
      <c r="AD242" s="349" t="s">
        <v>1871</v>
      </c>
      <c r="AE242" s="349" t="s">
        <v>979</v>
      </c>
      <c r="AF242" s="349" t="s">
        <v>1868</v>
      </c>
      <c r="AG242" s="349" t="s">
        <v>1872</v>
      </c>
      <c r="AH242" s="349" t="s">
        <v>1631</v>
      </c>
      <c r="AK242" s="349" t="s">
        <v>1870</v>
      </c>
      <c r="AL242" s="351"/>
      <c r="AM242" s="351"/>
      <c r="AN242" s="351"/>
      <c r="AV242" s="352"/>
    </row>
    <row r="243" s="353" customFormat="true" ht="15" hidden="false" customHeight="false" outlineLevel="0" collapsed="false">
      <c r="A243" s="348"/>
      <c r="B243" s="349" t="n">
        <v>116</v>
      </c>
      <c r="C243" s="350" t="n">
        <v>42</v>
      </c>
      <c r="D243" s="350" t="n">
        <v>3</v>
      </c>
      <c r="E243" s="350" t="s">
        <v>1856</v>
      </c>
      <c r="F243" s="350" t="s">
        <v>1857</v>
      </c>
      <c r="G243" s="351" t="n">
        <v>1998</v>
      </c>
      <c r="H243" s="351" t="s">
        <v>1618</v>
      </c>
      <c r="I243" s="352" t="s">
        <v>967</v>
      </c>
      <c r="J243" s="351" t="s">
        <v>967</v>
      </c>
      <c r="K243" s="351" t="s">
        <v>967</v>
      </c>
      <c r="L243" s="349" t="s">
        <v>1858</v>
      </c>
      <c r="M243" s="352" t="s">
        <v>1873</v>
      </c>
      <c r="N243" s="349" t="s">
        <v>1860</v>
      </c>
      <c r="O243" s="352" t="s">
        <v>967</v>
      </c>
      <c r="P243" s="349" t="s">
        <v>1465</v>
      </c>
      <c r="Q243" s="352" t="s">
        <v>1874</v>
      </c>
      <c r="R243" s="349" t="s">
        <v>1862</v>
      </c>
      <c r="S243" s="349" t="s">
        <v>1863</v>
      </c>
      <c r="T243" s="349" t="s">
        <v>979</v>
      </c>
      <c r="U243" s="349" t="s">
        <v>1875</v>
      </c>
      <c r="V243" s="352" t="s">
        <v>967</v>
      </c>
      <c r="W243" s="352" t="s">
        <v>1568</v>
      </c>
      <c r="X243" s="349" t="s">
        <v>1865</v>
      </c>
      <c r="Y243" s="352" t="s">
        <v>1493</v>
      </c>
      <c r="Z243" s="349" t="s">
        <v>1834</v>
      </c>
      <c r="AA243" s="30" t="s">
        <v>1876</v>
      </c>
      <c r="AB243" s="349" t="s">
        <v>967</v>
      </c>
      <c r="AC243" s="349" t="s">
        <v>1320</v>
      </c>
      <c r="AD243" s="349" t="s">
        <v>1867</v>
      </c>
      <c r="AE243" s="349" t="s">
        <v>979</v>
      </c>
      <c r="AF243" s="349" t="s">
        <v>1868</v>
      </c>
      <c r="AG243" s="349" t="s">
        <v>1877</v>
      </c>
      <c r="AH243" s="349" t="s">
        <v>1631</v>
      </c>
      <c r="AI243" s="349"/>
      <c r="AJ243" s="349"/>
      <c r="AK243" s="349" t="s">
        <v>1878</v>
      </c>
      <c r="AL243" s="351"/>
      <c r="AM243" s="351"/>
      <c r="AN243" s="351"/>
      <c r="AO243" s="349"/>
      <c r="AP243" s="349"/>
      <c r="AQ243" s="349"/>
      <c r="AR243" s="349"/>
      <c r="AS243" s="349"/>
      <c r="AV243" s="352"/>
    </row>
    <row r="244" s="353" customFormat="true" ht="15" hidden="false" customHeight="false" outlineLevel="0" collapsed="false">
      <c r="A244" s="348"/>
      <c r="B244" s="349" t="n">
        <v>117</v>
      </c>
      <c r="C244" s="350" t="n">
        <v>42</v>
      </c>
      <c r="D244" s="350" t="n">
        <v>4</v>
      </c>
      <c r="E244" s="350" t="s">
        <v>1856</v>
      </c>
      <c r="F244" s="350" t="s">
        <v>1857</v>
      </c>
      <c r="G244" s="351" t="n">
        <v>1998</v>
      </c>
      <c r="H244" s="351" t="s">
        <v>1618</v>
      </c>
      <c r="I244" s="352" t="s">
        <v>967</v>
      </c>
      <c r="J244" s="351" t="s">
        <v>967</v>
      </c>
      <c r="K244" s="351" t="s">
        <v>967</v>
      </c>
      <c r="L244" s="349" t="s">
        <v>1858</v>
      </c>
      <c r="M244" s="352" t="s">
        <v>1873</v>
      </c>
      <c r="N244" s="349" t="s">
        <v>1860</v>
      </c>
      <c r="O244" s="352" t="s">
        <v>967</v>
      </c>
      <c r="P244" s="349" t="s">
        <v>1465</v>
      </c>
      <c r="Q244" s="352" t="s">
        <v>1874</v>
      </c>
      <c r="R244" s="349" t="s">
        <v>1862</v>
      </c>
      <c r="S244" s="349" t="s">
        <v>1863</v>
      </c>
      <c r="T244" s="349" t="s">
        <v>979</v>
      </c>
      <c r="U244" s="349" t="s">
        <v>1875</v>
      </c>
      <c r="V244" s="352" t="s">
        <v>967</v>
      </c>
      <c r="W244" s="352" t="s">
        <v>1568</v>
      </c>
      <c r="X244" s="349" t="s">
        <v>1865</v>
      </c>
      <c r="Y244" s="352" t="s">
        <v>1493</v>
      </c>
      <c r="Z244" s="349" t="s">
        <v>1834</v>
      </c>
      <c r="AA244" s="30" t="s">
        <v>1876</v>
      </c>
      <c r="AB244" s="349" t="s">
        <v>967</v>
      </c>
      <c r="AC244" s="349" t="s">
        <v>1320</v>
      </c>
      <c r="AD244" s="349" t="s">
        <v>1871</v>
      </c>
      <c r="AE244" s="349" t="s">
        <v>979</v>
      </c>
      <c r="AF244" s="164" t="s">
        <v>1868</v>
      </c>
      <c r="AG244" s="349" t="s">
        <v>1879</v>
      </c>
      <c r="AH244" s="349" t="s">
        <v>1631</v>
      </c>
      <c r="AI244" s="349"/>
      <c r="AJ244" s="349"/>
      <c r="AK244" s="349" t="s">
        <v>1878</v>
      </c>
      <c r="AL244" s="351"/>
      <c r="AM244" s="351"/>
      <c r="AN244" s="351"/>
      <c r="AO244" s="349"/>
      <c r="AP244" s="349"/>
      <c r="AQ244" s="349"/>
      <c r="AR244" s="349"/>
      <c r="AS244" s="349"/>
      <c r="AV244" s="352"/>
    </row>
    <row r="245" s="353" customFormat="true" ht="15" hidden="false" customHeight="false" outlineLevel="0" collapsed="false">
      <c r="A245" s="348"/>
      <c r="B245" s="349" t="n">
        <v>118</v>
      </c>
      <c r="C245" s="364" t="n">
        <v>43</v>
      </c>
      <c r="D245" s="364" t="n">
        <v>1</v>
      </c>
      <c r="E245" s="364" t="s">
        <v>1880</v>
      </c>
      <c r="F245" s="365" t="s">
        <v>1881</v>
      </c>
      <c r="G245" s="366" t="n">
        <v>2015</v>
      </c>
      <c r="H245" s="366" t="s">
        <v>962</v>
      </c>
      <c r="I245" s="348" t="s">
        <v>1882</v>
      </c>
      <c r="J245" s="366" t="n">
        <v>45</v>
      </c>
      <c r="K245" s="366" t="s">
        <v>1883</v>
      </c>
      <c r="L245" s="353" t="s">
        <v>1884</v>
      </c>
      <c r="M245" s="348" t="n">
        <v>303</v>
      </c>
      <c r="N245" s="353" t="s">
        <v>967</v>
      </c>
      <c r="O245" s="348" t="n">
        <v>2013</v>
      </c>
      <c r="P245" s="353" t="s">
        <v>1885</v>
      </c>
      <c r="Q245" s="348" t="s">
        <v>967</v>
      </c>
      <c r="R245" s="353" t="s">
        <v>967</v>
      </c>
      <c r="S245" s="353" t="s">
        <v>967</v>
      </c>
      <c r="T245" s="353" t="s">
        <v>967</v>
      </c>
      <c r="U245" s="367" t="s">
        <v>1886</v>
      </c>
      <c r="V245" s="298" t="s">
        <v>1887</v>
      </c>
      <c r="W245" s="298" t="s">
        <v>1888</v>
      </c>
      <c r="X245" s="164" t="s">
        <v>1889</v>
      </c>
      <c r="Y245" s="353" t="s">
        <v>974</v>
      </c>
      <c r="Z245" s="353" t="s">
        <v>975</v>
      </c>
      <c r="AA245" s="353" t="s">
        <v>1890</v>
      </c>
      <c r="AB245" s="367" t="s">
        <v>1891</v>
      </c>
      <c r="AC245" s="348" t="s">
        <v>1892</v>
      </c>
      <c r="AD245" s="353" t="s">
        <v>1893</v>
      </c>
      <c r="AE245" s="353" t="s">
        <v>979</v>
      </c>
      <c r="AF245" s="353" t="s">
        <v>1894</v>
      </c>
      <c r="AG245" s="367" t="s">
        <v>1895</v>
      </c>
      <c r="AH245" s="353" t="s">
        <v>1896</v>
      </c>
      <c r="AI245" s="353" t="s">
        <v>967</v>
      </c>
      <c r="AJ245" s="367" t="s">
        <v>1897</v>
      </c>
      <c r="AK245" s="353" t="s">
        <v>1898</v>
      </c>
      <c r="AL245" s="366"/>
      <c r="AM245" s="366"/>
      <c r="AN245" s="366"/>
      <c r="AV245" s="348"/>
    </row>
    <row r="246" s="353" customFormat="true" ht="15" hidden="false" customHeight="false" outlineLevel="0" collapsed="false">
      <c r="A246" s="348"/>
      <c r="B246" s="349" t="n">
        <v>119</v>
      </c>
      <c r="C246" s="364" t="n">
        <v>43</v>
      </c>
      <c r="D246" s="364" t="n">
        <v>1</v>
      </c>
      <c r="E246" s="364" t="s">
        <v>1880</v>
      </c>
      <c r="F246" s="365" t="s">
        <v>1881</v>
      </c>
      <c r="G246" s="366" t="n">
        <v>2015</v>
      </c>
      <c r="H246" s="366" t="s">
        <v>962</v>
      </c>
      <c r="I246" s="348" t="s">
        <v>1882</v>
      </c>
      <c r="J246" s="366" t="n">
        <v>45</v>
      </c>
      <c r="K246" s="366" t="s">
        <v>1883</v>
      </c>
      <c r="L246" s="353" t="s">
        <v>1884</v>
      </c>
      <c r="M246" s="348" t="n">
        <v>303</v>
      </c>
      <c r="N246" s="353" t="s">
        <v>967</v>
      </c>
      <c r="O246" s="348" t="n">
        <v>2013</v>
      </c>
      <c r="P246" s="353" t="s">
        <v>1885</v>
      </c>
      <c r="Q246" s="348" t="s">
        <v>967</v>
      </c>
      <c r="R246" s="353" t="s">
        <v>967</v>
      </c>
      <c r="S246" s="353" t="s">
        <v>967</v>
      </c>
      <c r="T246" s="353" t="s">
        <v>967</v>
      </c>
      <c r="U246" s="367" t="s">
        <v>1886</v>
      </c>
      <c r="V246" s="298" t="s">
        <v>1887</v>
      </c>
      <c r="W246" s="298" t="s">
        <v>1888</v>
      </c>
      <c r="X246" s="164" t="s">
        <v>1889</v>
      </c>
      <c r="Y246" s="353" t="s">
        <v>974</v>
      </c>
      <c r="Z246" s="353" t="s">
        <v>975</v>
      </c>
      <c r="AA246" s="353" t="s">
        <v>1890</v>
      </c>
      <c r="AB246" s="367" t="s">
        <v>1891</v>
      </c>
      <c r="AC246" s="348" t="s">
        <v>1892</v>
      </c>
      <c r="AD246" s="353" t="s">
        <v>1899</v>
      </c>
      <c r="AE246" s="353" t="s">
        <v>979</v>
      </c>
      <c r="AF246" s="353" t="s">
        <v>1894</v>
      </c>
      <c r="AG246" s="367" t="s">
        <v>1900</v>
      </c>
      <c r="AH246" s="353" t="s">
        <v>1896</v>
      </c>
      <c r="AI246" s="353" t="s">
        <v>967</v>
      </c>
      <c r="AJ246" s="367" t="s">
        <v>1897</v>
      </c>
      <c r="AK246" s="353" t="s">
        <v>1898</v>
      </c>
      <c r="AL246" s="366"/>
      <c r="AM246" s="366"/>
      <c r="AN246" s="366"/>
      <c r="AV246" s="348"/>
    </row>
    <row r="247" s="353" customFormat="true" ht="15" hidden="false" customHeight="false" outlineLevel="0" collapsed="false">
      <c r="A247" s="348"/>
      <c r="B247" s="349" t="n">
        <v>120</v>
      </c>
      <c r="C247" s="364" t="n">
        <v>43</v>
      </c>
      <c r="D247" s="364" t="n">
        <v>1</v>
      </c>
      <c r="E247" s="364" t="s">
        <v>1880</v>
      </c>
      <c r="F247" s="365" t="s">
        <v>1881</v>
      </c>
      <c r="G247" s="366" t="n">
        <v>2015</v>
      </c>
      <c r="H247" s="366" t="s">
        <v>962</v>
      </c>
      <c r="I247" s="348" t="s">
        <v>1882</v>
      </c>
      <c r="J247" s="366" t="n">
        <v>45</v>
      </c>
      <c r="K247" s="366" t="s">
        <v>1883</v>
      </c>
      <c r="L247" s="353" t="s">
        <v>1884</v>
      </c>
      <c r="M247" s="348" t="n">
        <v>303</v>
      </c>
      <c r="N247" s="353" t="s">
        <v>967</v>
      </c>
      <c r="O247" s="348" t="n">
        <v>2013</v>
      </c>
      <c r="P247" s="353" t="s">
        <v>1885</v>
      </c>
      <c r="Q247" s="348" t="s">
        <v>967</v>
      </c>
      <c r="R247" s="353" t="s">
        <v>967</v>
      </c>
      <c r="S247" s="353" t="s">
        <v>967</v>
      </c>
      <c r="T247" s="353" t="s">
        <v>967</v>
      </c>
      <c r="U247" s="367" t="s">
        <v>1886</v>
      </c>
      <c r="V247" s="298" t="s">
        <v>1887</v>
      </c>
      <c r="W247" s="298" t="s">
        <v>1888</v>
      </c>
      <c r="X247" s="164" t="s">
        <v>1889</v>
      </c>
      <c r="Y247" s="353" t="s">
        <v>974</v>
      </c>
      <c r="Z247" s="353" t="s">
        <v>975</v>
      </c>
      <c r="AA247" s="353" t="s">
        <v>1890</v>
      </c>
      <c r="AB247" s="367" t="s">
        <v>1891</v>
      </c>
      <c r="AC247" s="348" t="s">
        <v>1892</v>
      </c>
      <c r="AD247" s="353" t="s">
        <v>1901</v>
      </c>
      <c r="AE247" s="353" t="s">
        <v>979</v>
      </c>
      <c r="AF247" s="353" t="s">
        <v>1894</v>
      </c>
      <c r="AG247" s="367" t="s">
        <v>1902</v>
      </c>
      <c r="AH247" s="353" t="s">
        <v>1896</v>
      </c>
      <c r="AI247" s="353" t="s">
        <v>967</v>
      </c>
      <c r="AJ247" s="367" t="s">
        <v>1897</v>
      </c>
      <c r="AK247" s="353" t="s">
        <v>1898</v>
      </c>
      <c r="AL247" s="366"/>
      <c r="AM247" s="366"/>
      <c r="AN247" s="366"/>
      <c r="AV247" s="348"/>
    </row>
    <row r="248" s="353" customFormat="true" ht="15" hidden="false" customHeight="false" outlineLevel="0" collapsed="false">
      <c r="A248" s="348"/>
      <c r="B248" s="349" t="n">
        <v>121</v>
      </c>
      <c r="C248" s="364" t="n">
        <v>43</v>
      </c>
      <c r="D248" s="364" t="n">
        <v>1</v>
      </c>
      <c r="E248" s="364" t="s">
        <v>1880</v>
      </c>
      <c r="F248" s="365" t="s">
        <v>1881</v>
      </c>
      <c r="G248" s="366" t="n">
        <v>2015</v>
      </c>
      <c r="H248" s="366" t="s">
        <v>962</v>
      </c>
      <c r="I248" s="348" t="s">
        <v>1882</v>
      </c>
      <c r="J248" s="366" t="n">
        <v>45</v>
      </c>
      <c r="K248" s="366" t="s">
        <v>1883</v>
      </c>
      <c r="L248" s="353" t="s">
        <v>1884</v>
      </c>
      <c r="M248" s="348" t="n">
        <v>303</v>
      </c>
      <c r="N248" s="353" t="s">
        <v>967</v>
      </c>
      <c r="O248" s="348" t="n">
        <v>2013</v>
      </c>
      <c r="P248" s="353" t="s">
        <v>1885</v>
      </c>
      <c r="Q248" s="348" t="s">
        <v>967</v>
      </c>
      <c r="R248" s="353" t="s">
        <v>967</v>
      </c>
      <c r="S248" s="353" t="s">
        <v>967</v>
      </c>
      <c r="T248" s="353" t="s">
        <v>967</v>
      </c>
      <c r="U248" s="367" t="s">
        <v>1886</v>
      </c>
      <c r="V248" s="298" t="s">
        <v>1887</v>
      </c>
      <c r="W248" s="298" t="s">
        <v>1888</v>
      </c>
      <c r="X248" s="164" t="s">
        <v>1889</v>
      </c>
      <c r="Y248" s="353" t="s">
        <v>974</v>
      </c>
      <c r="Z248" s="353" t="s">
        <v>975</v>
      </c>
      <c r="AA248" s="353" t="s">
        <v>1890</v>
      </c>
      <c r="AB248" s="367" t="s">
        <v>1891</v>
      </c>
      <c r="AC248" s="348" t="s">
        <v>1892</v>
      </c>
      <c r="AD248" s="353" t="s">
        <v>1903</v>
      </c>
      <c r="AE248" s="353" t="s">
        <v>979</v>
      </c>
      <c r="AF248" s="353" t="s">
        <v>1894</v>
      </c>
      <c r="AG248" s="367" t="s">
        <v>1904</v>
      </c>
      <c r="AH248" s="353" t="s">
        <v>1896</v>
      </c>
      <c r="AI248" s="353" t="s">
        <v>967</v>
      </c>
      <c r="AJ248" s="367" t="s">
        <v>1897</v>
      </c>
      <c r="AK248" s="353" t="s">
        <v>1898</v>
      </c>
      <c r="AL248" s="366"/>
      <c r="AM248" s="366"/>
      <c r="AN248" s="366"/>
      <c r="AV248" s="348"/>
    </row>
    <row r="249" s="353" customFormat="true" ht="15" hidden="false" customHeight="false" outlineLevel="0" collapsed="false">
      <c r="A249" s="348"/>
      <c r="B249" s="349" t="n">
        <v>122</v>
      </c>
      <c r="C249" s="350" t="n">
        <v>44</v>
      </c>
      <c r="D249" s="350" t="n">
        <v>1</v>
      </c>
      <c r="E249" s="350" t="s">
        <v>1905</v>
      </c>
      <c r="F249" s="350" t="s">
        <v>1906</v>
      </c>
      <c r="G249" s="351" t="n">
        <v>2012</v>
      </c>
      <c r="H249" s="351" t="s">
        <v>962</v>
      </c>
      <c r="I249" s="352" t="s">
        <v>1907</v>
      </c>
      <c r="J249" s="351" t="n">
        <v>41</v>
      </c>
      <c r="K249" s="351" t="s">
        <v>1908</v>
      </c>
      <c r="L249" s="349" t="s">
        <v>1884</v>
      </c>
      <c r="M249" s="352" t="n">
        <v>300</v>
      </c>
      <c r="N249" s="349" t="s">
        <v>967</v>
      </c>
      <c r="O249" s="352" t="s">
        <v>967</v>
      </c>
      <c r="P249" s="349"/>
      <c r="Q249" s="346" t="s">
        <v>1909</v>
      </c>
      <c r="R249" s="349" t="s">
        <v>967</v>
      </c>
      <c r="S249" s="349" t="s">
        <v>967</v>
      </c>
      <c r="T249" s="349" t="s">
        <v>967</v>
      </c>
      <c r="U249" s="349" t="s">
        <v>1910</v>
      </c>
      <c r="V249" s="352" t="s">
        <v>967</v>
      </c>
      <c r="W249" s="352" t="s">
        <v>967</v>
      </c>
      <c r="X249" s="164" t="s">
        <v>600</v>
      </c>
      <c r="Y249" s="349" t="s">
        <v>1188</v>
      </c>
      <c r="Z249" s="349" t="s">
        <v>975</v>
      </c>
      <c r="AA249" s="349" t="s">
        <v>1911</v>
      </c>
      <c r="AB249" s="349" t="s">
        <v>1912</v>
      </c>
      <c r="AC249" s="349" t="s">
        <v>967</v>
      </c>
      <c r="AD249" s="349" t="s">
        <v>1306</v>
      </c>
      <c r="AE249" s="349" t="s">
        <v>979</v>
      </c>
      <c r="AF249" s="349" t="s">
        <v>1913</v>
      </c>
      <c r="AG249" s="349" t="s">
        <v>1914</v>
      </c>
      <c r="AH249" s="349" t="s">
        <v>1896</v>
      </c>
      <c r="AI249" s="349" t="s">
        <v>967</v>
      </c>
      <c r="AJ249" s="349" t="s">
        <v>1915</v>
      </c>
      <c r="AK249" s="349" t="s">
        <v>1916</v>
      </c>
      <c r="AL249" s="351"/>
      <c r="AM249" s="351"/>
      <c r="AN249" s="351"/>
      <c r="AO249" s="349"/>
      <c r="AP249" s="349"/>
      <c r="AQ249" s="349"/>
      <c r="AR249" s="349"/>
      <c r="AS249" s="349"/>
      <c r="AV249" s="352"/>
    </row>
    <row r="250" s="353" customFormat="true" ht="15" hidden="false" customHeight="false" outlineLevel="0" collapsed="false">
      <c r="A250" s="348"/>
      <c r="B250" s="349" t="n">
        <v>123</v>
      </c>
      <c r="C250" s="350" t="n">
        <v>45</v>
      </c>
      <c r="D250" s="350" t="n">
        <v>1</v>
      </c>
      <c r="E250" s="350" t="s">
        <v>1917</v>
      </c>
      <c r="F250" s="354" t="s">
        <v>1918</v>
      </c>
      <c r="G250" s="351" t="n">
        <v>2015</v>
      </c>
      <c r="H250" s="351" t="s">
        <v>962</v>
      </c>
      <c r="I250" s="352" t="s">
        <v>1919</v>
      </c>
      <c r="J250" s="351" t="n">
        <v>48</v>
      </c>
      <c r="K250" s="351" t="s">
        <v>1920</v>
      </c>
      <c r="L250" s="349" t="s">
        <v>967</v>
      </c>
      <c r="M250" s="352" t="s">
        <v>967</v>
      </c>
      <c r="N250" s="30" t="s">
        <v>1921</v>
      </c>
      <c r="O250" s="352" t="s">
        <v>967</v>
      </c>
      <c r="P250" s="349" t="s">
        <v>1086</v>
      </c>
      <c r="Q250" s="352" t="s">
        <v>1922</v>
      </c>
      <c r="R250" s="349" t="s">
        <v>1923</v>
      </c>
      <c r="S250" s="30" t="s">
        <v>1924</v>
      </c>
      <c r="T250" s="349" t="s">
        <v>979</v>
      </c>
      <c r="U250" s="30" t="s">
        <v>1925</v>
      </c>
      <c r="V250" s="352"/>
      <c r="W250" s="352"/>
      <c r="X250" s="349"/>
      <c r="Y250" s="30" t="s">
        <v>1926</v>
      </c>
      <c r="Z250" s="164" t="s">
        <v>1927</v>
      </c>
      <c r="AA250" s="30" t="s">
        <v>1928</v>
      </c>
      <c r="AB250" s="349" t="s">
        <v>967</v>
      </c>
      <c r="AC250" s="349" t="s">
        <v>967</v>
      </c>
      <c r="AD250" s="349" t="s">
        <v>967</v>
      </c>
      <c r="AE250" s="349" t="s">
        <v>979</v>
      </c>
      <c r="AF250" s="349" t="s">
        <v>1929</v>
      </c>
      <c r="AG250" s="349" t="s">
        <v>1930</v>
      </c>
      <c r="AH250" s="349" t="s">
        <v>967</v>
      </c>
      <c r="AI250" s="349" t="s">
        <v>967</v>
      </c>
      <c r="AJ250" s="349" t="s">
        <v>967</v>
      </c>
      <c r="AK250" s="349" t="s">
        <v>1931</v>
      </c>
      <c r="AL250" s="351"/>
      <c r="AM250" s="351"/>
      <c r="AN250" s="351"/>
      <c r="AO250" s="349"/>
      <c r="AP250" s="349"/>
      <c r="AQ250" s="349"/>
      <c r="AR250" s="349"/>
      <c r="AS250" s="349"/>
      <c r="AV250" s="352"/>
    </row>
    <row r="251" s="353" customFormat="true" ht="15" hidden="false" customHeight="false" outlineLevel="0" collapsed="false">
      <c r="A251" s="348"/>
      <c r="B251" s="349" t="n">
        <v>124</v>
      </c>
      <c r="C251" s="350" t="n">
        <v>46</v>
      </c>
      <c r="D251" s="350" t="n">
        <v>1</v>
      </c>
      <c r="E251" s="350" t="s">
        <v>1932</v>
      </c>
      <c r="F251" s="354" t="s">
        <v>1933</v>
      </c>
      <c r="G251" s="351" t="n">
        <v>2012</v>
      </c>
      <c r="H251" s="351" t="s">
        <v>962</v>
      </c>
      <c r="I251" s="352" t="s">
        <v>1039</v>
      </c>
      <c r="J251" s="351" t="n">
        <v>75</v>
      </c>
      <c r="K251" s="351" t="s">
        <v>1934</v>
      </c>
      <c r="L251" s="349" t="s">
        <v>966</v>
      </c>
      <c r="M251" s="352" t="n">
        <v>349</v>
      </c>
      <c r="N251" s="30" t="s">
        <v>1935</v>
      </c>
      <c r="O251" s="352" t="n">
        <v>2008</v>
      </c>
      <c r="P251" s="349" t="s">
        <v>1936</v>
      </c>
      <c r="Q251" s="352" t="s">
        <v>967</v>
      </c>
      <c r="R251" s="349" t="s">
        <v>967</v>
      </c>
      <c r="S251" s="349" t="s">
        <v>967</v>
      </c>
      <c r="T251" s="349" t="s">
        <v>967</v>
      </c>
      <c r="U251" s="349" t="s">
        <v>1937</v>
      </c>
      <c r="V251" s="352" t="s">
        <v>967</v>
      </c>
      <c r="W251" s="352" t="s">
        <v>1938</v>
      </c>
      <c r="X251" s="352" t="s">
        <v>967</v>
      </c>
      <c r="Y251" s="349" t="s">
        <v>974</v>
      </c>
      <c r="Z251" s="349" t="s">
        <v>1939</v>
      </c>
      <c r="AA251" s="349" t="s">
        <v>1940</v>
      </c>
      <c r="AB251" s="349" t="s">
        <v>1941</v>
      </c>
      <c r="AC251" s="349" t="s">
        <v>1942</v>
      </c>
      <c r="AD251" s="349" t="s">
        <v>1943</v>
      </c>
      <c r="AE251" s="349" t="s">
        <v>979</v>
      </c>
      <c r="AF251" s="349" t="s">
        <v>1944</v>
      </c>
      <c r="AG251" s="349" t="s">
        <v>1945</v>
      </c>
      <c r="AH251" s="349" t="s">
        <v>1946</v>
      </c>
      <c r="AI251" s="349" t="s">
        <v>1947</v>
      </c>
      <c r="AJ251" s="349" t="s">
        <v>967</v>
      </c>
      <c r="AK251" s="349" t="s">
        <v>967</v>
      </c>
      <c r="AL251" s="351"/>
      <c r="AM251" s="351"/>
      <c r="AN251" s="351"/>
      <c r="AO251" s="349"/>
      <c r="AP251" s="349"/>
      <c r="AQ251" s="349"/>
      <c r="AR251" s="349"/>
      <c r="AS251" s="349"/>
      <c r="AV251" s="352"/>
    </row>
    <row r="252" s="353" customFormat="true" ht="15" hidden="false" customHeight="false" outlineLevel="0" collapsed="false">
      <c r="A252" s="348"/>
      <c r="B252" s="349" t="n">
        <v>125</v>
      </c>
      <c r="C252" s="350" t="n">
        <v>46</v>
      </c>
      <c r="D252" s="350" t="n">
        <v>2</v>
      </c>
      <c r="E252" s="350" t="s">
        <v>1932</v>
      </c>
      <c r="F252" s="354" t="s">
        <v>1933</v>
      </c>
      <c r="G252" s="351" t="n">
        <v>2012</v>
      </c>
      <c r="H252" s="351" t="s">
        <v>962</v>
      </c>
      <c r="I252" s="352" t="s">
        <v>1039</v>
      </c>
      <c r="J252" s="351" t="n">
        <v>75</v>
      </c>
      <c r="K252" s="351" t="s">
        <v>1934</v>
      </c>
      <c r="L252" s="349" t="s">
        <v>966</v>
      </c>
      <c r="M252" s="352" t="n">
        <v>349</v>
      </c>
      <c r="N252" s="30" t="s">
        <v>1935</v>
      </c>
      <c r="O252" s="352" t="n">
        <v>2008</v>
      </c>
      <c r="P252" s="349" t="s">
        <v>1936</v>
      </c>
      <c r="Q252" s="352" t="s">
        <v>967</v>
      </c>
      <c r="R252" s="349" t="s">
        <v>967</v>
      </c>
      <c r="S252" s="349" t="s">
        <v>967</v>
      </c>
      <c r="T252" s="349" t="s">
        <v>967</v>
      </c>
      <c r="U252" s="349" t="s">
        <v>1937</v>
      </c>
      <c r="V252" s="352" t="s">
        <v>967</v>
      </c>
      <c r="W252" s="352" t="s">
        <v>1938</v>
      </c>
      <c r="X252" s="352" t="s">
        <v>967</v>
      </c>
      <c r="Y252" s="349" t="s">
        <v>974</v>
      </c>
      <c r="Z252" s="349" t="s">
        <v>1948</v>
      </c>
      <c r="AA252" s="349" t="s">
        <v>1940</v>
      </c>
      <c r="AB252" s="349" t="s">
        <v>1941</v>
      </c>
      <c r="AC252" s="349" t="s">
        <v>1942</v>
      </c>
      <c r="AD252" s="349" t="s">
        <v>1943</v>
      </c>
      <c r="AE252" s="349" t="s">
        <v>979</v>
      </c>
      <c r="AF252" s="349" t="s">
        <v>1944</v>
      </c>
      <c r="AG252" s="349" t="s">
        <v>1949</v>
      </c>
      <c r="AH252" s="349" t="s">
        <v>1946</v>
      </c>
      <c r="AI252" s="349" t="s">
        <v>1947</v>
      </c>
      <c r="AJ252" s="349" t="s">
        <v>967</v>
      </c>
      <c r="AK252" s="349" t="s">
        <v>967</v>
      </c>
      <c r="AL252" s="351"/>
      <c r="AM252" s="351"/>
      <c r="AN252" s="351"/>
      <c r="AO252" s="349"/>
      <c r="AP252" s="349"/>
      <c r="AQ252" s="349"/>
      <c r="AR252" s="349"/>
      <c r="AS252" s="349"/>
      <c r="AV252" s="352"/>
    </row>
    <row r="253" s="353" customFormat="true" ht="15" hidden="false" customHeight="false" outlineLevel="0" collapsed="false">
      <c r="A253" s="348"/>
      <c r="B253" s="349" t="n">
        <v>126</v>
      </c>
      <c r="C253" s="350" t="n">
        <v>46</v>
      </c>
      <c r="D253" s="350" t="n">
        <v>3</v>
      </c>
      <c r="E253" s="350" t="s">
        <v>1932</v>
      </c>
      <c r="F253" s="354" t="s">
        <v>1933</v>
      </c>
      <c r="G253" s="351" t="n">
        <v>2012</v>
      </c>
      <c r="H253" s="351" t="s">
        <v>962</v>
      </c>
      <c r="I253" s="352" t="s">
        <v>1039</v>
      </c>
      <c r="J253" s="351" t="n">
        <v>75</v>
      </c>
      <c r="K253" s="351" t="s">
        <v>1934</v>
      </c>
      <c r="L253" s="349" t="s">
        <v>966</v>
      </c>
      <c r="M253" s="352" t="n">
        <v>349</v>
      </c>
      <c r="N253" s="30" t="s">
        <v>1935</v>
      </c>
      <c r="O253" s="352" t="n">
        <v>2008</v>
      </c>
      <c r="P253" s="349" t="s">
        <v>1936</v>
      </c>
      <c r="Q253" s="352" t="s">
        <v>967</v>
      </c>
      <c r="R253" s="349" t="s">
        <v>967</v>
      </c>
      <c r="S253" s="349" t="s">
        <v>967</v>
      </c>
      <c r="T253" s="349" t="s">
        <v>967</v>
      </c>
      <c r="U253" s="349" t="s">
        <v>1937</v>
      </c>
      <c r="V253" s="352" t="s">
        <v>967</v>
      </c>
      <c r="W253" s="352" t="s">
        <v>1938</v>
      </c>
      <c r="X253" s="352" t="s">
        <v>967</v>
      </c>
      <c r="Y253" s="349" t="s">
        <v>974</v>
      </c>
      <c r="Z253" s="349" t="s">
        <v>1950</v>
      </c>
      <c r="AA253" s="349" t="s">
        <v>1940</v>
      </c>
      <c r="AB253" s="349" t="s">
        <v>1941</v>
      </c>
      <c r="AC253" s="349" t="s">
        <v>1942</v>
      </c>
      <c r="AD253" s="349" t="s">
        <v>1943</v>
      </c>
      <c r="AE253" s="349" t="s">
        <v>979</v>
      </c>
      <c r="AF253" s="349" t="s">
        <v>1944</v>
      </c>
      <c r="AG253" s="349" t="s">
        <v>1951</v>
      </c>
      <c r="AH253" s="349" t="s">
        <v>1946</v>
      </c>
      <c r="AI253" s="349" t="s">
        <v>1947</v>
      </c>
      <c r="AJ253" s="349" t="s">
        <v>967</v>
      </c>
      <c r="AK253" s="349" t="s">
        <v>967</v>
      </c>
      <c r="AL253" s="351"/>
      <c r="AM253" s="351"/>
      <c r="AN253" s="351"/>
      <c r="AO253" s="349"/>
      <c r="AP253" s="349"/>
      <c r="AQ253" s="349"/>
      <c r="AR253" s="349"/>
      <c r="AS253" s="349"/>
      <c r="AV253" s="352"/>
    </row>
    <row r="254" s="353" customFormat="true" ht="15" hidden="false" customHeight="false" outlineLevel="0" collapsed="false">
      <c r="A254" s="348"/>
      <c r="B254" s="349" t="n">
        <v>127</v>
      </c>
      <c r="C254" s="350" t="n">
        <v>46</v>
      </c>
      <c r="D254" s="350" t="n">
        <v>4</v>
      </c>
      <c r="E254" s="350" t="s">
        <v>1932</v>
      </c>
      <c r="F254" s="354" t="s">
        <v>1933</v>
      </c>
      <c r="G254" s="351" t="n">
        <v>2012</v>
      </c>
      <c r="H254" s="351" t="s">
        <v>962</v>
      </c>
      <c r="I254" s="352" t="s">
        <v>1039</v>
      </c>
      <c r="J254" s="351" t="n">
        <v>75</v>
      </c>
      <c r="K254" s="351" t="s">
        <v>1934</v>
      </c>
      <c r="L254" s="349" t="s">
        <v>966</v>
      </c>
      <c r="M254" s="352" t="n">
        <v>349</v>
      </c>
      <c r="N254" s="30" t="s">
        <v>1952</v>
      </c>
      <c r="O254" s="352" t="n">
        <v>2008</v>
      </c>
      <c r="P254" s="349" t="s">
        <v>1936</v>
      </c>
      <c r="Q254" s="352" t="s">
        <v>967</v>
      </c>
      <c r="R254" s="349" t="s">
        <v>967</v>
      </c>
      <c r="S254" s="349" t="s">
        <v>967</v>
      </c>
      <c r="T254" s="349" t="s">
        <v>967</v>
      </c>
      <c r="U254" s="349" t="s">
        <v>1937</v>
      </c>
      <c r="V254" s="352" t="s">
        <v>967</v>
      </c>
      <c r="W254" s="352" t="s">
        <v>1938</v>
      </c>
      <c r="X254" s="352" t="s">
        <v>967</v>
      </c>
      <c r="Y254" s="349" t="s">
        <v>974</v>
      </c>
      <c r="Z254" s="349" t="s">
        <v>1953</v>
      </c>
      <c r="AA254" s="349" t="s">
        <v>1940</v>
      </c>
      <c r="AB254" s="349" t="s">
        <v>1941</v>
      </c>
      <c r="AC254" s="349" t="s">
        <v>1942</v>
      </c>
      <c r="AD254" s="349" t="s">
        <v>1943</v>
      </c>
      <c r="AE254" s="349" t="s">
        <v>979</v>
      </c>
      <c r="AF254" s="349" t="s">
        <v>1944</v>
      </c>
      <c r="AG254" s="349" t="s">
        <v>1954</v>
      </c>
      <c r="AH254" s="349" t="s">
        <v>1946</v>
      </c>
      <c r="AI254" s="349" t="s">
        <v>1947</v>
      </c>
      <c r="AJ254" s="349" t="s">
        <v>967</v>
      </c>
      <c r="AK254" s="349" t="s">
        <v>967</v>
      </c>
      <c r="AL254" s="351"/>
      <c r="AM254" s="351"/>
      <c r="AN254" s="351"/>
      <c r="AO254" s="349"/>
      <c r="AP254" s="349"/>
      <c r="AQ254" s="349"/>
      <c r="AR254" s="349"/>
      <c r="AS254" s="349"/>
      <c r="AV254" s="352"/>
    </row>
    <row r="255" s="353" customFormat="true" ht="15" hidden="false" customHeight="false" outlineLevel="0" collapsed="false">
      <c r="A255" s="348"/>
      <c r="B255" s="349" t="n">
        <v>128</v>
      </c>
      <c r="C255" s="353" t="n">
        <v>47</v>
      </c>
      <c r="D255" s="353" t="n">
        <v>1</v>
      </c>
      <c r="E255" s="353" t="s">
        <v>1955</v>
      </c>
      <c r="F255" s="353" t="s">
        <v>1956</v>
      </c>
      <c r="G255" s="351" t="n">
        <v>2005</v>
      </c>
      <c r="H255" s="366" t="s">
        <v>1618</v>
      </c>
      <c r="I255" s="352" t="s">
        <v>967</v>
      </c>
      <c r="J255" s="351" t="s">
        <v>967</v>
      </c>
      <c r="K255" s="351" t="s">
        <v>967</v>
      </c>
      <c r="L255" s="352" t="s">
        <v>1957</v>
      </c>
      <c r="M255" s="352" t="n">
        <v>663</v>
      </c>
      <c r="N255" s="352" t="s">
        <v>1568</v>
      </c>
      <c r="O255" s="352" t="n">
        <v>2005</v>
      </c>
      <c r="P255" s="353" t="s">
        <v>1086</v>
      </c>
      <c r="Q255" s="348" t="s">
        <v>1958</v>
      </c>
      <c r="R255" s="348" t="s">
        <v>967</v>
      </c>
      <c r="S255" s="353" t="s">
        <v>1959</v>
      </c>
      <c r="T255" s="348" t="s">
        <v>967</v>
      </c>
      <c r="U255" s="367" t="s">
        <v>1960</v>
      </c>
      <c r="V255" s="348" t="s">
        <v>1812</v>
      </c>
      <c r="W255" s="352" t="s">
        <v>1568</v>
      </c>
      <c r="X255" s="352" t="s">
        <v>967</v>
      </c>
      <c r="Y255" s="348" t="s">
        <v>1188</v>
      </c>
      <c r="Z255" s="349" t="s">
        <v>975</v>
      </c>
      <c r="AA255" s="368" t="s">
        <v>1961</v>
      </c>
      <c r="AB255" s="298" t="s">
        <v>1962</v>
      </c>
      <c r="AC255" s="352" t="s">
        <v>967</v>
      </c>
      <c r="AD255" s="368" t="s">
        <v>1963</v>
      </c>
      <c r="AE255" s="278" t="s">
        <v>979</v>
      </c>
      <c r="AF255" s="298" t="s">
        <v>1193</v>
      </c>
      <c r="AG255" s="369" t="s">
        <v>1964</v>
      </c>
      <c r="AH255" s="349" t="s">
        <v>1158</v>
      </c>
      <c r="AI255" s="349" t="s">
        <v>1965</v>
      </c>
      <c r="AJ255" s="349" t="s">
        <v>1966</v>
      </c>
      <c r="AK255" s="349" t="s">
        <v>1967</v>
      </c>
      <c r="AL255" s="4" t="s">
        <v>937</v>
      </c>
      <c r="AM255" s="366"/>
      <c r="AN255" s="366"/>
      <c r="AV255" s="348"/>
    </row>
    <row r="256" s="353" customFormat="true" ht="15" hidden="false" customHeight="false" outlineLevel="0" collapsed="false">
      <c r="A256" s="348"/>
      <c r="B256" s="349" t="n">
        <v>129</v>
      </c>
      <c r="C256" s="353" t="n">
        <v>47</v>
      </c>
      <c r="D256" s="353" t="n">
        <v>2</v>
      </c>
      <c r="E256" s="353" t="s">
        <v>1955</v>
      </c>
      <c r="F256" s="353" t="s">
        <v>1956</v>
      </c>
      <c r="G256" s="351" t="n">
        <v>2005</v>
      </c>
      <c r="H256" s="366" t="s">
        <v>1618</v>
      </c>
      <c r="I256" s="352" t="s">
        <v>967</v>
      </c>
      <c r="J256" s="351" t="s">
        <v>967</v>
      </c>
      <c r="K256" s="351" t="s">
        <v>967</v>
      </c>
      <c r="L256" s="352" t="s">
        <v>1957</v>
      </c>
      <c r="M256" s="352" t="n">
        <v>663</v>
      </c>
      <c r="N256" s="352" t="s">
        <v>1568</v>
      </c>
      <c r="O256" s="352" t="n">
        <v>2005</v>
      </c>
      <c r="P256" s="353" t="s">
        <v>1086</v>
      </c>
      <c r="Q256" s="348" t="s">
        <v>1958</v>
      </c>
      <c r="R256" s="348" t="s">
        <v>967</v>
      </c>
      <c r="S256" s="353" t="s">
        <v>1959</v>
      </c>
      <c r="T256" s="348" t="s">
        <v>967</v>
      </c>
      <c r="U256" s="367" t="s">
        <v>1960</v>
      </c>
      <c r="V256" s="348" t="s">
        <v>1812</v>
      </c>
      <c r="W256" s="352" t="s">
        <v>1568</v>
      </c>
      <c r="X256" s="352" t="s">
        <v>967</v>
      </c>
      <c r="Y256" s="348" t="s">
        <v>1188</v>
      </c>
      <c r="Z256" s="349" t="s">
        <v>975</v>
      </c>
      <c r="AA256" s="368" t="s">
        <v>1961</v>
      </c>
      <c r="AB256" s="298" t="s">
        <v>1962</v>
      </c>
      <c r="AC256" s="352" t="s">
        <v>967</v>
      </c>
      <c r="AD256" s="368" t="s">
        <v>1968</v>
      </c>
      <c r="AE256" s="278" t="s">
        <v>979</v>
      </c>
      <c r="AF256" s="298" t="s">
        <v>1193</v>
      </c>
      <c r="AG256" s="298" t="s">
        <v>1969</v>
      </c>
      <c r="AH256" s="349" t="s">
        <v>1158</v>
      </c>
      <c r="AI256" s="349" t="s">
        <v>1965</v>
      </c>
      <c r="AJ256" s="349" t="s">
        <v>1966</v>
      </c>
      <c r="AK256" s="349" t="s">
        <v>1967</v>
      </c>
      <c r="AL256" s="4" t="s">
        <v>937</v>
      </c>
      <c r="AM256" s="366"/>
      <c r="AN256" s="366"/>
      <c r="AV256" s="348"/>
    </row>
    <row r="257" s="353" customFormat="true" ht="15" hidden="false" customHeight="false" outlineLevel="0" collapsed="false">
      <c r="A257" s="348"/>
      <c r="B257" s="349" t="n">
        <v>130</v>
      </c>
      <c r="C257" s="353" t="n">
        <v>47</v>
      </c>
      <c r="D257" s="353" t="n">
        <v>3</v>
      </c>
      <c r="E257" s="353" t="s">
        <v>1955</v>
      </c>
      <c r="F257" s="353" t="s">
        <v>1956</v>
      </c>
      <c r="G257" s="351" t="n">
        <v>2005</v>
      </c>
      <c r="H257" s="366" t="s">
        <v>1618</v>
      </c>
      <c r="I257" s="352" t="s">
        <v>967</v>
      </c>
      <c r="J257" s="351" t="s">
        <v>967</v>
      </c>
      <c r="K257" s="351" t="s">
        <v>967</v>
      </c>
      <c r="L257" s="352" t="s">
        <v>1957</v>
      </c>
      <c r="M257" s="352" t="n">
        <v>663</v>
      </c>
      <c r="N257" s="352" t="s">
        <v>1568</v>
      </c>
      <c r="O257" s="352" t="n">
        <v>2005</v>
      </c>
      <c r="P257" s="353" t="s">
        <v>1086</v>
      </c>
      <c r="Q257" s="348" t="s">
        <v>1958</v>
      </c>
      <c r="R257" s="348" t="s">
        <v>967</v>
      </c>
      <c r="S257" s="353" t="s">
        <v>1959</v>
      </c>
      <c r="T257" s="348" t="s">
        <v>967</v>
      </c>
      <c r="U257" s="367" t="s">
        <v>1960</v>
      </c>
      <c r="V257" s="348" t="s">
        <v>1812</v>
      </c>
      <c r="W257" s="352" t="s">
        <v>1568</v>
      </c>
      <c r="X257" s="352" t="s">
        <v>967</v>
      </c>
      <c r="Y257" s="348" t="s">
        <v>1188</v>
      </c>
      <c r="Z257" s="349" t="s">
        <v>975</v>
      </c>
      <c r="AA257" s="368" t="s">
        <v>1961</v>
      </c>
      <c r="AB257" s="298" t="s">
        <v>1962</v>
      </c>
      <c r="AC257" s="352" t="s">
        <v>967</v>
      </c>
      <c r="AD257" s="368" t="s">
        <v>1963</v>
      </c>
      <c r="AE257" s="278" t="s">
        <v>979</v>
      </c>
      <c r="AF257" s="298" t="s">
        <v>1193</v>
      </c>
      <c r="AG257" s="369" t="s">
        <v>1970</v>
      </c>
      <c r="AH257" s="349" t="s">
        <v>1158</v>
      </c>
      <c r="AI257" s="349" t="s">
        <v>1965</v>
      </c>
      <c r="AJ257" s="349" t="s">
        <v>1966</v>
      </c>
      <c r="AK257" s="349" t="s">
        <v>1967</v>
      </c>
      <c r="AL257" s="4" t="s">
        <v>937</v>
      </c>
      <c r="AM257" s="366"/>
      <c r="AN257" s="366"/>
      <c r="AV257" s="348"/>
    </row>
    <row r="258" s="353" customFormat="true" ht="15" hidden="false" customHeight="false" outlineLevel="0" collapsed="false">
      <c r="A258" s="348"/>
      <c r="B258" s="349" t="n">
        <v>131</v>
      </c>
      <c r="C258" s="353" t="n">
        <v>47</v>
      </c>
      <c r="D258" s="353" t="n">
        <v>4</v>
      </c>
      <c r="E258" s="353" t="s">
        <v>1955</v>
      </c>
      <c r="F258" s="353" t="s">
        <v>1956</v>
      </c>
      <c r="G258" s="351" t="n">
        <v>2005</v>
      </c>
      <c r="H258" s="366" t="s">
        <v>1618</v>
      </c>
      <c r="I258" s="352" t="s">
        <v>967</v>
      </c>
      <c r="J258" s="351" t="s">
        <v>967</v>
      </c>
      <c r="K258" s="351" t="s">
        <v>967</v>
      </c>
      <c r="L258" s="352" t="s">
        <v>1957</v>
      </c>
      <c r="M258" s="352" t="n">
        <v>663</v>
      </c>
      <c r="N258" s="352" t="s">
        <v>1568</v>
      </c>
      <c r="O258" s="352" t="n">
        <v>2005</v>
      </c>
      <c r="P258" s="353" t="s">
        <v>1086</v>
      </c>
      <c r="Q258" s="348" t="s">
        <v>1958</v>
      </c>
      <c r="R258" s="348" t="s">
        <v>967</v>
      </c>
      <c r="S258" s="353" t="s">
        <v>1959</v>
      </c>
      <c r="T258" s="348" t="s">
        <v>967</v>
      </c>
      <c r="U258" s="367" t="s">
        <v>1960</v>
      </c>
      <c r="V258" s="348" t="s">
        <v>1812</v>
      </c>
      <c r="W258" s="352" t="s">
        <v>1568</v>
      </c>
      <c r="X258" s="352" t="s">
        <v>967</v>
      </c>
      <c r="Y258" s="348" t="s">
        <v>1188</v>
      </c>
      <c r="Z258" s="349" t="s">
        <v>975</v>
      </c>
      <c r="AA258" s="368" t="s">
        <v>1961</v>
      </c>
      <c r="AB258" s="298" t="s">
        <v>1962</v>
      </c>
      <c r="AC258" s="352" t="s">
        <v>967</v>
      </c>
      <c r="AD258" s="368" t="s">
        <v>1968</v>
      </c>
      <c r="AE258" s="278" t="s">
        <v>979</v>
      </c>
      <c r="AF258" s="298" t="s">
        <v>1193</v>
      </c>
      <c r="AG258" s="298" t="s">
        <v>1971</v>
      </c>
      <c r="AH258" s="349" t="s">
        <v>1158</v>
      </c>
      <c r="AI258" s="349" t="s">
        <v>1965</v>
      </c>
      <c r="AJ258" s="349" t="s">
        <v>1966</v>
      </c>
      <c r="AK258" s="349" t="s">
        <v>1967</v>
      </c>
      <c r="AL258" s="4" t="s">
        <v>937</v>
      </c>
      <c r="AM258" s="366"/>
      <c r="AN258" s="366"/>
      <c r="AV258" s="348"/>
    </row>
    <row r="259" s="349" customFormat="true" ht="15" hidden="false" customHeight="false" outlineLevel="0" collapsed="false">
      <c r="A259" s="352"/>
      <c r="B259" s="349" t="n">
        <v>132</v>
      </c>
      <c r="C259" s="349" t="n">
        <v>47</v>
      </c>
      <c r="D259" s="349" t="n">
        <v>5</v>
      </c>
      <c r="E259" s="349" t="s">
        <v>1955</v>
      </c>
      <c r="F259" s="349" t="s">
        <v>1956</v>
      </c>
      <c r="G259" s="351" t="n">
        <v>2005</v>
      </c>
      <c r="H259" s="351" t="s">
        <v>1618</v>
      </c>
      <c r="I259" s="352" t="s">
        <v>967</v>
      </c>
      <c r="J259" s="351" t="s">
        <v>967</v>
      </c>
      <c r="K259" s="351" t="s">
        <v>967</v>
      </c>
      <c r="L259" s="352" t="s">
        <v>1957</v>
      </c>
      <c r="M259" s="352" t="n">
        <v>584</v>
      </c>
      <c r="N259" s="352" t="s">
        <v>1568</v>
      </c>
      <c r="O259" s="352" t="n">
        <v>2005</v>
      </c>
      <c r="P259" s="349" t="s">
        <v>1086</v>
      </c>
      <c r="Q259" s="352" t="s">
        <v>1958</v>
      </c>
      <c r="R259" s="352" t="s">
        <v>967</v>
      </c>
      <c r="S259" s="349" t="s">
        <v>1959</v>
      </c>
      <c r="T259" s="352" t="s">
        <v>967</v>
      </c>
      <c r="U259" s="30" t="s">
        <v>1960</v>
      </c>
      <c r="V259" s="352" t="s">
        <v>1812</v>
      </c>
      <c r="W259" s="352" t="s">
        <v>1568</v>
      </c>
      <c r="X259" s="352" t="s">
        <v>967</v>
      </c>
      <c r="Y259" s="352" t="s">
        <v>974</v>
      </c>
      <c r="Z259" s="370" t="s">
        <v>975</v>
      </c>
      <c r="AA259" s="371" t="s">
        <v>1972</v>
      </c>
      <c r="AB259" s="352" t="s">
        <v>1962</v>
      </c>
      <c r="AC259" s="352" t="s">
        <v>967</v>
      </c>
      <c r="AD259" s="278" t="s">
        <v>1973</v>
      </c>
      <c r="AE259" s="278" t="s">
        <v>979</v>
      </c>
      <c r="AF259" s="298" t="s">
        <v>1193</v>
      </c>
      <c r="AG259" s="346" t="s">
        <v>1974</v>
      </c>
      <c r="AH259" s="349" t="s">
        <v>1158</v>
      </c>
      <c r="AI259" s="349" t="s">
        <v>1965</v>
      </c>
      <c r="AJ259" s="349" t="s">
        <v>1966</v>
      </c>
      <c r="AK259" s="349" t="s">
        <v>1967</v>
      </c>
      <c r="AL259" s="351" t="s">
        <v>937</v>
      </c>
      <c r="AM259" s="351"/>
      <c r="AN259" s="351"/>
      <c r="AV259" s="352"/>
    </row>
    <row r="260" s="349" customFormat="true" ht="15" hidden="false" customHeight="false" outlineLevel="0" collapsed="false">
      <c r="A260" s="352"/>
      <c r="B260" s="349" t="n">
        <v>133</v>
      </c>
      <c r="C260" s="349" t="n">
        <v>48</v>
      </c>
      <c r="D260" s="349" t="n">
        <v>1</v>
      </c>
      <c r="E260" s="349" t="s">
        <v>1975</v>
      </c>
      <c r="F260" s="30" t="s">
        <v>1976</v>
      </c>
      <c r="G260" s="351" t="n">
        <v>2006</v>
      </c>
      <c r="H260" s="351" t="s">
        <v>962</v>
      </c>
      <c r="I260" s="352" t="s">
        <v>1977</v>
      </c>
      <c r="J260" s="351" t="n">
        <v>53</v>
      </c>
      <c r="K260" s="351" t="s">
        <v>1978</v>
      </c>
      <c r="L260" s="352" t="s">
        <v>1979</v>
      </c>
      <c r="M260" s="352" t="s">
        <v>1980</v>
      </c>
      <c r="N260" s="352" t="s">
        <v>1568</v>
      </c>
      <c r="O260" s="352" t="n">
        <v>2003</v>
      </c>
      <c r="P260" s="352" t="s">
        <v>1981</v>
      </c>
      <c r="Q260" s="352" t="s">
        <v>1675</v>
      </c>
      <c r="R260" s="352" t="s">
        <v>1982</v>
      </c>
      <c r="S260" s="352" t="s">
        <v>1983</v>
      </c>
      <c r="T260" s="352" t="s">
        <v>967</v>
      </c>
      <c r="U260" s="352" t="s">
        <v>1984</v>
      </c>
      <c r="V260" s="349" t="s">
        <v>1985</v>
      </c>
      <c r="W260" s="352" t="s">
        <v>1568</v>
      </c>
      <c r="X260" s="352" t="s">
        <v>1265</v>
      </c>
      <c r="Y260" s="352" t="s">
        <v>1188</v>
      </c>
      <c r="Z260" s="164" t="s">
        <v>1986</v>
      </c>
      <c r="AA260" s="370" t="s">
        <v>967</v>
      </c>
      <c r="AB260" s="352" t="s">
        <v>1987</v>
      </c>
      <c r="AC260" s="352" t="s">
        <v>967</v>
      </c>
      <c r="AD260" s="278" t="s">
        <v>967</v>
      </c>
      <c r="AE260" s="278" t="s">
        <v>967</v>
      </c>
      <c r="AF260" s="352" t="s">
        <v>1988</v>
      </c>
      <c r="AG260" s="346" t="s">
        <v>1989</v>
      </c>
      <c r="AH260" s="349" t="s">
        <v>1158</v>
      </c>
      <c r="AI260" s="349" t="s">
        <v>1965</v>
      </c>
      <c r="AJ260" s="349" t="s">
        <v>1966</v>
      </c>
      <c r="AK260" s="349" t="s">
        <v>1967</v>
      </c>
      <c r="AL260" s="351" t="s">
        <v>937</v>
      </c>
      <c r="AM260" s="351"/>
      <c r="AN260" s="351"/>
      <c r="AV260" s="352"/>
    </row>
    <row r="261" s="164" customFormat="true" ht="15" hidden="false" customHeight="false" outlineLevel="0" collapsed="false">
      <c r="A261" s="352"/>
      <c r="B261" s="349" t="n">
        <v>134</v>
      </c>
      <c r="C261" s="164" t="n">
        <v>49</v>
      </c>
      <c r="D261" s="164" t="n">
        <v>1</v>
      </c>
      <c r="E261" s="167" t="s">
        <v>1990</v>
      </c>
      <c r="F261" s="164" t="s">
        <v>1991</v>
      </c>
      <c r="G261" s="351" t="n">
        <v>2013</v>
      </c>
      <c r="H261" s="351" t="s">
        <v>962</v>
      </c>
      <c r="I261" s="352" t="s">
        <v>1992</v>
      </c>
      <c r="J261" s="351" t="n">
        <v>51</v>
      </c>
      <c r="K261" s="351" t="s">
        <v>1993</v>
      </c>
      <c r="L261" s="30" t="s">
        <v>1994</v>
      </c>
      <c r="M261" s="164" t="n">
        <v>12.339</v>
      </c>
      <c r="P261" s="164" t="s">
        <v>1995</v>
      </c>
      <c r="Q261" s="349" t="s">
        <v>967</v>
      </c>
      <c r="R261" s="349" t="s">
        <v>967</v>
      </c>
      <c r="S261" s="349" t="s">
        <v>967</v>
      </c>
      <c r="T261" s="349" t="s">
        <v>967</v>
      </c>
      <c r="U261" s="164" t="s">
        <v>1996</v>
      </c>
      <c r="V261" s="352" t="s">
        <v>967</v>
      </c>
      <c r="W261" s="352" t="s">
        <v>1997</v>
      </c>
      <c r="X261" s="164" t="s">
        <v>1998</v>
      </c>
      <c r="Y261" s="352" t="s">
        <v>1999</v>
      </c>
      <c r="Z261" s="164" t="s">
        <v>967</v>
      </c>
      <c r="AA261" s="30" t="s">
        <v>2000</v>
      </c>
      <c r="AB261" s="164" t="s">
        <v>967</v>
      </c>
      <c r="AC261" s="164" t="s">
        <v>2001</v>
      </c>
      <c r="AD261" s="164" t="s">
        <v>967</v>
      </c>
      <c r="AE261" s="164" t="s">
        <v>967</v>
      </c>
      <c r="AF261" s="164" t="s">
        <v>2002</v>
      </c>
      <c r="AG261" s="30" t="s">
        <v>2003</v>
      </c>
      <c r="AH261" s="349" t="s">
        <v>1158</v>
      </c>
      <c r="AJ261" s="164" t="s">
        <v>2004</v>
      </c>
      <c r="AK261" s="349" t="s">
        <v>2005</v>
      </c>
      <c r="AL261" s="351" t="s">
        <v>937</v>
      </c>
      <c r="AM261" s="351"/>
      <c r="AN261" s="351"/>
      <c r="AV261" s="352"/>
    </row>
    <row r="262" s="164" customFormat="true" ht="15" hidden="false" customHeight="false" outlineLevel="0" collapsed="false">
      <c r="A262" s="352"/>
      <c r="B262" s="349" t="n">
        <v>135</v>
      </c>
      <c r="C262" s="164" t="n">
        <v>49</v>
      </c>
      <c r="D262" s="164" t="n">
        <v>2</v>
      </c>
      <c r="E262" s="167" t="s">
        <v>1990</v>
      </c>
      <c r="F262" s="164" t="s">
        <v>1991</v>
      </c>
      <c r="G262" s="351" t="n">
        <v>2013</v>
      </c>
      <c r="H262" s="351" t="s">
        <v>962</v>
      </c>
      <c r="I262" s="352" t="s">
        <v>1992</v>
      </c>
      <c r="J262" s="351" t="n">
        <v>51</v>
      </c>
      <c r="K262" s="351" t="s">
        <v>1993</v>
      </c>
      <c r="L262" s="30" t="s">
        <v>1994</v>
      </c>
      <c r="M262" s="164" t="n">
        <v>12.339</v>
      </c>
      <c r="P262" s="164" t="s">
        <v>1995</v>
      </c>
      <c r="Q262" s="349" t="s">
        <v>967</v>
      </c>
      <c r="R262" s="349" t="s">
        <v>967</v>
      </c>
      <c r="S262" s="349" t="s">
        <v>967</v>
      </c>
      <c r="T262" s="349" t="s">
        <v>967</v>
      </c>
      <c r="U262" s="164" t="s">
        <v>2006</v>
      </c>
      <c r="V262" s="164" t="s">
        <v>967</v>
      </c>
      <c r="W262" s="352" t="s">
        <v>1997</v>
      </c>
      <c r="X262" s="164" t="s">
        <v>1998</v>
      </c>
      <c r="Y262" s="164" t="s">
        <v>2007</v>
      </c>
      <c r="Z262" s="164" t="s">
        <v>1421</v>
      </c>
      <c r="AA262" s="164" t="s">
        <v>967</v>
      </c>
      <c r="AB262" s="164" t="s">
        <v>967</v>
      </c>
      <c r="AC262" s="164" t="s">
        <v>967</v>
      </c>
      <c r="AD262" s="30" t="s">
        <v>2008</v>
      </c>
      <c r="AE262" s="164" t="s">
        <v>979</v>
      </c>
      <c r="AF262" s="164" t="s">
        <v>2002</v>
      </c>
      <c r="AG262" s="30" t="s">
        <v>2009</v>
      </c>
      <c r="AH262" s="349" t="s">
        <v>1158</v>
      </c>
      <c r="AJ262" s="164" t="s">
        <v>2004</v>
      </c>
      <c r="AK262" s="349" t="s">
        <v>2005</v>
      </c>
      <c r="AL262" s="351" t="s">
        <v>937</v>
      </c>
      <c r="AM262" s="351"/>
      <c r="AN262" s="351"/>
      <c r="AV262" s="352"/>
    </row>
    <row r="263" s="349" customFormat="true" ht="15" hidden="false" customHeight="false" outlineLevel="0" collapsed="false">
      <c r="A263" s="352"/>
      <c r="B263" s="349" t="n">
        <v>136</v>
      </c>
      <c r="C263" s="353" t="n">
        <v>50</v>
      </c>
      <c r="D263" s="349" t="n">
        <v>1</v>
      </c>
      <c r="E263" s="164" t="s">
        <v>2010</v>
      </c>
      <c r="F263" s="30" t="s">
        <v>2011</v>
      </c>
      <c r="G263" s="351" t="n">
        <v>2014</v>
      </c>
      <c r="H263" s="351" t="s">
        <v>962</v>
      </c>
      <c r="I263" s="352" t="s">
        <v>1101</v>
      </c>
      <c r="J263" s="351" t="n">
        <v>50</v>
      </c>
      <c r="K263" s="351" t="s">
        <v>2012</v>
      </c>
      <c r="L263" s="346" t="s">
        <v>2013</v>
      </c>
      <c r="M263" s="352" t="s">
        <v>2014</v>
      </c>
      <c r="N263" s="346" t="s">
        <v>2015</v>
      </c>
      <c r="O263" s="352" t="s">
        <v>2016</v>
      </c>
      <c r="P263" s="352" t="s">
        <v>2017</v>
      </c>
      <c r="Q263" s="352" t="s">
        <v>2018</v>
      </c>
      <c r="R263" s="352" t="s">
        <v>2019</v>
      </c>
      <c r="S263" s="164" t="s">
        <v>967</v>
      </c>
      <c r="T263" s="164" t="s">
        <v>967</v>
      </c>
      <c r="U263" s="164" t="s">
        <v>2020</v>
      </c>
      <c r="V263" s="164" t="s">
        <v>2021</v>
      </c>
      <c r="W263" s="352" t="s">
        <v>2022</v>
      </c>
      <c r="X263" s="352" t="s">
        <v>2023</v>
      </c>
      <c r="Y263" s="352" t="s">
        <v>1420</v>
      </c>
      <c r="Z263" s="164" t="s">
        <v>1421</v>
      </c>
      <c r="AA263" s="30" t="s">
        <v>2024</v>
      </c>
      <c r="AB263" s="352" t="s">
        <v>967</v>
      </c>
      <c r="AC263" s="352" t="s">
        <v>1496</v>
      </c>
      <c r="AD263" s="164" t="s">
        <v>2025</v>
      </c>
      <c r="AE263" s="164" t="s">
        <v>979</v>
      </c>
      <c r="AF263" s="164" t="s">
        <v>2026</v>
      </c>
      <c r="AG263" s="352" t="s">
        <v>2027</v>
      </c>
      <c r="AH263" s="164" t="s">
        <v>1851</v>
      </c>
      <c r="AI263" s="164" t="s">
        <v>2028</v>
      </c>
      <c r="AJ263" s="164" t="s">
        <v>2029</v>
      </c>
      <c r="AK263" s="30" t="s">
        <v>2030</v>
      </c>
      <c r="AL263" s="351" t="s">
        <v>937</v>
      </c>
      <c r="AM263" s="351"/>
      <c r="AN263" s="351"/>
      <c r="AP263" s="164"/>
      <c r="AQ263" s="164"/>
      <c r="AV263" s="352"/>
    </row>
    <row r="264" s="349" customFormat="true" ht="15" hidden="false" customHeight="false" outlineLevel="0" collapsed="false">
      <c r="A264" s="352"/>
      <c r="B264" s="349" t="n">
        <v>137</v>
      </c>
      <c r="C264" s="349" t="n">
        <v>50</v>
      </c>
      <c r="D264" s="349" t="n">
        <v>2</v>
      </c>
      <c r="E264" s="164" t="s">
        <v>2010</v>
      </c>
      <c r="F264" s="30" t="s">
        <v>2011</v>
      </c>
      <c r="G264" s="351" t="n">
        <v>2014</v>
      </c>
      <c r="H264" s="351" t="s">
        <v>962</v>
      </c>
      <c r="I264" s="352" t="s">
        <v>1101</v>
      </c>
      <c r="J264" s="351" t="n">
        <v>50</v>
      </c>
      <c r="K264" s="351" t="s">
        <v>2012</v>
      </c>
      <c r="L264" s="346" t="s">
        <v>2013</v>
      </c>
      <c r="M264" s="352" t="s">
        <v>2031</v>
      </c>
      <c r="N264" s="346" t="s">
        <v>2032</v>
      </c>
      <c r="O264" s="352" t="n">
        <v>2008</v>
      </c>
      <c r="P264" s="352" t="s">
        <v>2017</v>
      </c>
      <c r="Q264" s="352" t="s">
        <v>2018</v>
      </c>
      <c r="R264" s="352" t="s">
        <v>2019</v>
      </c>
      <c r="S264" s="164" t="s">
        <v>967</v>
      </c>
      <c r="T264" s="164" t="s">
        <v>967</v>
      </c>
      <c r="U264" s="164" t="s">
        <v>2020</v>
      </c>
      <c r="V264" s="164" t="s">
        <v>2021</v>
      </c>
      <c r="W264" s="352" t="s">
        <v>2022</v>
      </c>
      <c r="X264" s="352" t="s">
        <v>2023</v>
      </c>
      <c r="Y264" s="352" t="s">
        <v>1420</v>
      </c>
      <c r="Z264" s="164" t="s">
        <v>1421</v>
      </c>
      <c r="AA264" s="30" t="s">
        <v>2024</v>
      </c>
      <c r="AB264" s="352" t="s">
        <v>967</v>
      </c>
      <c r="AC264" s="352" t="s">
        <v>1496</v>
      </c>
      <c r="AD264" s="164" t="s">
        <v>2025</v>
      </c>
      <c r="AE264" s="164" t="s">
        <v>979</v>
      </c>
      <c r="AF264" s="164" t="s">
        <v>2026</v>
      </c>
      <c r="AG264" s="352" t="s">
        <v>2033</v>
      </c>
      <c r="AH264" s="164" t="s">
        <v>1851</v>
      </c>
      <c r="AI264" s="164" t="s">
        <v>2034</v>
      </c>
      <c r="AJ264" s="164" t="s">
        <v>2035</v>
      </c>
      <c r="AK264" s="30" t="s">
        <v>2036</v>
      </c>
      <c r="AL264" s="351" t="s">
        <v>937</v>
      </c>
      <c r="AM264" s="351"/>
      <c r="AN264" s="351"/>
      <c r="AP264" s="164"/>
      <c r="AQ264" s="164"/>
      <c r="AV264" s="352"/>
    </row>
    <row r="265" s="349" customFormat="true" ht="15" hidden="false" customHeight="false" outlineLevel="0" collapsed="false">
      <c r="A265" s="352"/>
      <c r="B265" s="349" t="n">
        <v>138</v>
      </c>
      <c r="C265" s="349" t="n">
        <v>51</v>
      </c>
      <c r="D265" s="349" t="n">
        <v>1</v>
      </c>
      <c r="E265" s="167" t="s">
        <v>2037</v>
      </c>
      <c r="F265" s="164" t="s">
        <v>2038</v>
      </c>
      <c r="G265" s="351" t="n">
        <v>2010</v>
      </c>
      <c r="H265" s="351" t="s">
        <v>962</v>
      </c>
      <c r="I265" s="352" t="s">
        <v>1039</v>
      </c>
      <c r="J265" s="351" t="n">
        <v>69</v>
      </c>
      <c r="K265" s="351" t="s">
        <v>2039</v>
      </c>
      <c r="L265" s="352"/>
      <c r="M265" s="352"/>
      <c r="N265" s="352"/>
      <c r="O265" s="352"/>
      <c r="P265" s="352" t="s">
        <v>2040</v>
      </c>
      <c r="Q265" s="352" t="s">
        <v>967</v>
      </c>
      <c r="R265" s="164" t="s">
        <v>967</v>
      </c>
      <c r="S265" s="164" t="s">
        <v>967</v>
      </c>
      <c r="T265" s="164" t="s">
        <v>967</v>
      </c>
      <c r="U265" s="164" t="s">
        <v>967</v>
      </c>
      <c r="V265" s="349" t="s">
        <v>967</v>
      </c>
      <c r="W265" s="352" t="s">
        <v>967</v>
      </c>
      <c r="X265" s="352" t="s">
        <v>2041</v>
      </c>
      <c r="Y265" s="352" t="s">
        <v>2042</v>
      </c>
      <c r="Z265" s="164" t="s">
        <v>967</v>
      </c>
      <c r="AA265" s="30" t="s">
        <v>2043</v>
      </c>
      <c r="AB265" s="352" t="s">
        <v>967</v>
      </c>
      <c r="AC265" s="352" t="s">
        <v>2044</v>
      </c>
      <c r="AD265" s="30" t="s">
        <v>2045</v>
      </c>
      <c r="AE265" s="164" t="s">
        <v>967</v>
      </c>
      <c r="AF265" s="164" t="s">
        <v>2046</v>
      </c>
      <c r="AG265" s="346" t="s">
        <v>2047</v>
      </c>
      <c r="AH265" s="164" t="s">
        <v>2048</v>
      </c>
      <c r="AL265" s="351"/>
      <c r="AM265" s="351" t="s">
        <v>937</v>
      </c>
      <c r="AN265" s="351"/>
      <c r="AO265" s="298" t="s">
        <v>2049</v>
      </c>
      <c r="AP265" s="372" t="s">
        <v>2050</v>
      </c>
      <c r="AQ265" s="351" t="s">
        <v>937</v>
      </c>
      <c r="AR265" s="164" t="s">
        <v>933</v>
      </c>
      <c r="AS265" s="352" t="s">
        <v>2051</v>
      </c>
      <c r="AT265" s="352" t="s">
        <v>2051</v>
      </c>
      <c r="AU265" s="351" t="s">
        <v>933</v>
      </c>
      <c r="AV265" s="352" t="s">
        <v>2052</v>
      </c>
    </row>
    <row r="266" s="353" customFormat="true" ht="15" hidden="false" customHeight="false" outlineLevel="0" collapsed="false">
      <c r="A266" s="348"/>
      <c r="B266" s="349" t="n">
        <v>139</v>
      </c>
      <c r="C266" s="353" t="n">
        <v>52</v>
      </c>
      <c r="D266" s="353" t="n">
        <v>1</v>
      </c>
      <c r="E266" s="362" t="s">
        <v>2053</v>
      </c>
      <c r="F266" s="353" t="s">
        <v>2054</v>
      </c>
      <c r="G266" s="351" t="n">
        <v>2014</v>
      </c>
      <c r="H266" s="4" t="s">
        <v>962</v>
      </c>
      <c r="I266" s="298" t="s">
        <v>1919</v>
      </c>
      <c r="J266" s="366" t="n">
        <v>37</v>
      </c>
      <c r="K266" s="4" t="s">
        <v>2055</v>
      </c>
      <c r="L266" s="352"/>
      <c r="M266" s="352"/>
      <c r="N266" s="352"/>
      <c r="O266" s="352"/>
      <c r="P266" s="298" t="s">
        <v>2056</v>
      </c>
      <c r="Q266" s="348"/>
      <c r="S266" s="164" t="s">
        <v>967</v>
      </c>
      <c r="T266" s="164" t="s">
        <v>967</v>
      </c>
      <c r="U266" s="164" t="s">
        <v>967</v>
      </c>
      <c r="V266" s="349" t="s">
        <v>967</v>
      </c>
      <c r="W266" s="352" t="s">
        <v>967</v>
      </c>
      <c r="X266" s="352" t="s">
        <v>2057</v>
      </c>
      <c r="Y266" s="298" t="s">
        <v>1188</v>
      </c>
      <c r="Z266" s="353" t="s">
        <v>975</v>
      </c>
      <c r="AA266" s="164" t="s">
        <v>967</v>
      </c>
      <c r="AB266" s="298" t="s">
        <v>2058</v>
      </c>
      <c r="AC266" s="298" t="s">
        <v>967</v>
      </c>
      <c r="AD266" s="278" t="s">
        <v>967</v>
      </c>
      <c r="AE266" s="278" t="s">
        <v>967</v>
      </c>
      <c r="AF266" s="353" t="s">
        <v>1387</v>
      </c>
      <c r="AG266" s="298" t="s">
        <v>2059</v>
      </c>
      <c r="AH266" s="164" t="s">
        <v>2048</v>
      </c>
      <c r="AJ266" s="353" t="s">
        <v>2060</v>
      </c>
      <c r="AL266" s="366"/>
      <c r="AM266" s="4" t="s">
        <v>937</v>
      </c>
      <c r="AN266" s="366"/>
      <c r="AO266" s="298" t="s">
        <v>2049</v>
      </c>
      <c r="AP266" s="372" t="s">
        <v>2050</v>
      </c>
      <c r="AQ266" s="366" t="s">
        <v>937</v>
      </c>
      <c r="AR266" s="164" t="s">
        <v>2061</v>
      </c>
      <c r="AS266" s="352" t="s">
        <v>2051</v>
      </c>
      <c r="AT266" s="352" t="s">
        <v>2051</v>
      </c>
      <c r="AU266" s="4" t="s">
        <v>933</v>
      </c>
      <c r="AV266" s="352" t="s">
        <v>2062</v>
      </c>
    </row>
    <row r="267" s="353" customFormat="true" ht="15" hidden="false" customHeight="false" outlineLevel="0" collapsed="false">
      <c r="A267" s="348"/>
      <c r="B267" s="349" t="n">
        <v>140</v>
      </c>
      <c r="C267" s="353" t="n">
        <v>52</v>
      </c>
      <c r="D267" s="353" t="n">
        <v>2</v>
      </c>
      <c r="E267" s="362" t="s">
        <v>2053</v>
      </c>
      <c r="F267" s="353" t="s">
        <v>2054</v>
      </c>
      <c r="G267" s="351" t="n">
        <v>2014</v>
      </c>
      <c r="H267" s="4" t="s">
        <v>962</v>
      </c>
      <c r="I267" s="298" t="s">
        <v>1919</v>
      </c>
      <c r="J267" s="366" t="n">
        <v>37</v>
      </c>
      <c r="K267" s="4" t="s">
        <v>2055</v>
      </c>
      <c r="L267" s="352"/>
      <c r="M267" s="352"/>
      <c r="N267" s="352"/>
      <c r="O267" s="352"/>
      <c r="P267" s="298" t="s">
        <v>2056</v>
      </c>
      <c r="Q267" s="348"/>
      <c r="S267" s="164" t="s">
        <v>967</v>
      </c>
      <c r="T267" s="164" t="s">
        <v>967</v>
      </c>
      <c r="U267" s="164" t="s">
        <v>967</v>
      </c>
      <c r="V267" s="349" t="s">
        <v>967</v>
      </c>
      <c r="W267" s="352" t="s">
        <v>967</v>
      </c>
      <c r="X267" s="352" t="s">
        <v>2057</v>
      </c>
      <c r="Y267" s="298" t="s">
        <v>1493</v>
      </c>
      <c r="Z267" s="298" t="s">
        <v>2063</v>
      </c>
      <c r="AA267" s="298" t="s">
        <v>2064</v>
      </c>
      <c r="AB267" s="298" t="s">
        <v>967</v>
      </c>
      <c r="AC267" s="298" t="s">
        <v>1496</v>
      </c>
      <c r="AD267" s="164" t="s">
        <v>967</v>
      </c>
      <c r="AE267" s="164" t="s">
        <v>967</v>
      </c>
      <c r="AF267" s="353" t="s">
        <v>1032</v>
      </c>
      <c r="AG267" s="298" t="s">
        <v>2065</v>
      </c>
      <c r="AH267" s="164" t="s">
        <v>2048</v>
      </c>
      <c r="AJ267" s="353" t="s">
        <v>2060</v>
      </c>
      <c r="AL267" s="366"/>
      <c r="AM267" s="4" t="s">
        <v>937</v>
      </c>
      <c r="AN267" s="366"/>
      <c r="AO267" s="298" t="s">
        <v>2049</v>
      </c>
      <c r="AP267" s="372" t="s">
        <v>2050</v>
      </c>
      <c r="AQ267" s="366" t="s">
        <v>937</v>
      </c>
      <c r="AR267" s="164" t="s">
        <v>2061</v>
      </c>
      <c r="AS267" s="352" t="s">
        <v>2051</v>
      </c>
      <c r="AT267" s="352" t="s">
        <v>2051</v>
      </c>
      <c r="AU267" s="4" t="s">
        <v>933</v>
      </c>
      <c r="AV267" s="352" t="s">
        <v>2066</v>
      </c>
    </row>
    <row r="268" s="353" customFormat="true" ht="15" hidden="false" customHeight="false" outlineLevel="0" collapsed="false">
      <c r="A268" s="348"/>
      <c r="B268" s="349" t="n">
        <v>141</v>
      </c>
      <c r="C268" s="353" t="n">
        <v>53</v>
      </c>
      <c r="D268" s="353" t="n">
        <v>1</v>
      </c>
      <c r="E268" s="362" t="s">
        <v>2067</v>
      </c>
      <c r="F268" s="353" t="s">
        <v>2068</v>
      </c>
      <c r="G268" s="351" t="n">
        <v>2013</v>
      </c>
      <c r="H268" s="4" t="s">
        <v>1618</v>
      </c>
      <c r="I268" s="298" t="s">
        <v>967</v>
      </c>
      <c r="J268" s="4" t="s">
        <v>967</v>
      </c>
      <c r="K268" s="4" t="s">
        <v>967</v>
      </c>
      <c r="L268" s="352" t="s">
        <v>2069</v>
      </c>
      <c r="M268" s="352" t="s">
        <v>967</v>
      </c>
      <c r="N268" s="352" t="s">
        <v>967</v>
      </c>
      <c r="O268" s="352" t="s">
        <v>2070</v>
      </c>
      <c r="P268" s="298" t="s">
        <v>2071</v>
      </c>
      <c r="Q268" s="298" t="s">
        <v>967</v>
      </c>
      <c r="R268" s="164" t="s">
        <v>967</v>
      </c>
      <c r="S268" s="164" t="s">
        <v>967</v>
      </c>
      <c r="T268" s="352" t="s">
        <v>967</v>
      </c>
      <c r="U268" s="352" t="s">
        <v>967</v>
      </c>
      <c r="V268" s="164" t="s">
        <v>967</v>
      </c>
      <c r="W268" s="349" t="s">
        <v>967</v>
      </c>
      <c r="X268" s="352" t="s">
        <v>967</v>
      </c>
      <c r="Y268" s="298" t="s">
        <v>2072</v>
      </c>
      <c r="Z268" s="164" t="s">
        <v>2073</v>
      </c>
      <c r="AA268" s="164" t="s">
        <v>2074</v>
      </c>
      <c r="AB268" s="298" t="s">
        <v>967</v>
      </c>
      <c r="AC268" s="298" t="s">
        <v>967</v>
      </c>
      <c r="AD268" s="164" t="s">
        <v>967</v>
      </c>
      <c r="AE268" s="164" t="s">
        <v>967</v>
      </c>
      <c r="AF268" s="164" t="s">
        <v>2075</v>
      </c>
      <c r="AG268" s="369" t="s">
        <v>2076</v>
      </c>
      <c r="AH268" s="164" t="s">
        <v>1053</v>
      </c>
      <c r="AI268" s="353" t="s">
        <v>2077</v>
      </c>
      <c r="AJ268" s="349" t="s">
        <v>967</v>
      </c>
      <c r="AK268" s="353" t="s">
        <v>2078</v>
      </c>
      <c r="AL268" s="366"/>
      <c r="AM268" s="4" t="s">
        <v>937</v>
      </c>
      <c r="AN268" s="366"/>
      <c r="AO268" s="366"/>
      <c r="AT268" s="4"/>
      <c r="AV268" s="348"/>
    </row>
    <row r="269" s="353" customFormat="true" ht="15" hidden="false" customHeight="false" outlineLevel="0" collapsed="false">
      <c r="A269" s="348"/>
      <c r="B269" s="349" t="n">
        <v>142</v>
      </c>
      <c r="C269" s="353" t="n">
        <v>53</v>
      </c>
      <c r="D269" s="353" t="n">
        <v>2</v>
      </c>
      <c r="E269" s="362" t="s">
        <v>2067</v>
      </c>
      <c r="F269" s="353" t="s">
        <v>2068</v>
      </c>
      <c r="G269" s="351" t="n">
        <v>2013</v>
      </c>
      <c r="H269" s="4" t="s">
        <v>1618</v>
      </c>
      <c r="I269" s="298" t="s">
        <v>967</v>
      </c>
      <c r="J269" s="4" t="s">
        <v>967</v>
      </c>
      <c r="K269" s="4" t="s">
        <v>967</v>
      </c>
      <c r="L269" s="352" t="s">
        <v>2069</v>
      </c>
      <c r="M269" s="352" t="s">
        <v>967</v>
      </c>
      <c r="N269" s="352" t="s">
        <v>967</v>
      </c>
      <c r="O269" s="352" t="s">
        <v>2070</v>
      </c>
      <c r="P269" s="298" t="s">
        <v>2071</v>
      </c>
      <c r="Q269" s="298" t="s">
        <v>967</v>
      </c>
      <c r="R269" s="164" t="s">
        <v>967</v>
      </c>
      <c r="S269" s="164" t="s">
        <v>967</v>
      </c>
      <c r="T269" s="352" t="s">
        <v>967</v>
      </c>
      <c r="U269" s="352" t="s">
        <v>967</v>
      </c>
      <c r="V269" s="164" t="s">
        <v>967</v>
      </c>
      <c r="W269" s="349" t="s">
        <v>967</v>
      </c>
      <c r="X269" s="352" t="s">
        <v>967</v>
      </c>
      <c r="Y269" s="298" t="s">
        <v>2079</v>
      </c>
      <c r="Z269" s="164" t="s">
        <v>2080</v>
      </c>
      <c r="AA269" s="164" t="s">
        <v>2074</v>
      </c>
      <c r="AB269" s="298" t="s">
        <v>967</v>
      </c>
      <c r="AC269" s="298" t="s">
        <v>967</v>
      </c>
      <c r="AD269" s="164" t="s">
        <v>967</v>
      </c>
      <c r="AE269" s="164" t="s">
        <v>967</v>
      </c>
      <c r="AF269" s="164" t="s">
        <v>2075</v>
      </c>
      <c r="AG269" s="369" t="s">
        <v>2081</v>
      </c>
      <c r="AH269" s="164" t="s">
        <v>1053</v>
      </c>
      <c r="AI269" s="353" t="s">
        <v>2082</v>
      </c>
      <c r="AJ269" s="349" t="s">
        <v>967</v>
      </c>
      <c r="AK269" s="353" t="s">
        <v>2078</v>
      </c>
      <c r="AL269" s="366"/>
      <c r="AM269" s="4" t="s">
        <v>937</v>
      </c>
      <c r="AN269" s="366"/>
      <c r="AO269" s="366"/>
      <c r="AV269" s="348"/>
    </row>
    <row r="270" s="353" customFormat="true" ht="15" hidden="false" customHeight="false" outlineLevel="0" collapsed="false">
      <c r="A270" s="348"/>
      <c r="B270" s="349" t="n">
        <v>143</v>
      </c>
      <c r="C270" s="353" t="n">
        <v>53</v>
      </c>
      <c r="D270" s="353" t="n">
        <v>3</v>
      </c>
      <c r="E270" s="362" t="s">
        <v>2067</v>
      </c>
      <c r="F270" s="353" t="s">
        <v>2068</v>
      </c>
      <c r="G270" s="351" t="n">
        <v>2013</v>
      </c>
      <c r="H270" s="4" t="s">
        <v>1618</v>
      </c>
      <c r="I270" s="298" t="s">
        <v>967</v>
      </c>
      <c r="J270" s="4" t="s">
        <v>967</v>
      </c>
      <c r="K270" s="4" t="s">
        <v>967</v>
      </c>
      <c r="L270" s="352" t="s">
        <v>2069</v>
      </c>
      <c r="M270" s="352" t="s">
        <v>967</v>
      </c>
      <c r="N270" s="352" t="s">
        <v>967</v>
      </c>
      <c r="O270" s="352" t="s">
        <v>2070</v>
      </c>
      <c r="P270" s="298" t="s">
        <v>2071</v>
      </c>
      <c r="Q270" s="298" t="s">
        <v>967</v>
      </c>
      <c r="R270" s="164" t="s">
        <v>967</v>
      </c>
      <c r="S270" s="164" t="s">
        <v>967</v>
      </c>
      <c r="T270" s="352" t="s">
        <v>967</v>
      </c>
      <c r="U270" s="352" t="s">
        <v>967</v>
      </c>
      <c r="V270" s="164" t="s">
        <v>967</v>
      </c>
      <c r="W270" s="349" t="s">
        <v>967</v>
      </c>
      <c r="X270" s="352" t="s">
        <v>967</v>
      </c>
      <c r="Y270" s="298" t="s">
        <v>2072</v>
      </c>
      <c r="Z270" s="164" t="s">
        <v>2083</v>
      </c>
      <c r="AA270" s="164" t="s">
        <v>2084</v>
      </c>
      <c r="AB270" s="298" t="s">
        <v>967</v>
      </c>
      <c r="AC270" s="298" t="s">
        <v>967</v>
      </c>
      <c r="AD270" s="164" t="s">
        <v>967</v>
      </c>
      <c r="AE270" s="164" t="s">
        <v>967</v>
      </c>
      <c r="AF270" s="164" t="s">
        <v>2075</v>
      </c>
      <c r="AG270" s="298" t="s">
        <v>2085</v>
      </c>
      <c r="AH270" s="164" t="s">
        <v>1053</v>
      </c>
      <c r="AI270" s="353" t="s">
        <v>2077</v>
      </c>
      <c r="AJ270" s="349" t="s">
        <v>967</v>
      </c>
      <c r="AK270" s="353" t="s">
        <v>2078</v>
      </c>
      <c r="AL270" s="366"/>
      <c r="AM270" s="4" t="s">
        <v>937</v>
      </c>
      <c r="AN270" s="366"/>
      <c r="AV270" s="348"/>
    </row>
    <row r="271" s="353" customFormat="true" ht="15" hidden="false" customHeight="false" outlineLevel="0" collapsed="false">
      <c r="A271" s="348"/>
      <c r="B271" s="349" t="n">
        <v>144</v>
      </c>
      <c r="C271" s="353" t="n">
        <v>53</v>
      </c>
      <c r="D271" s="353" t="n">
        <v>4</v>
      </c>
      <c r="E271" s="362" t="s">
        <v>2067</v>
      </c>
      <c r="F271" s="353" t="s">
        <v>2068</v>
      </c>
      <c r="G271" s="351" t="n">
        <v>2013</v>
      </c>
      <c r="H271" s="4" t="s">
        <v>1618</v>
      </c>
      <c r="I271" s="298" t="s">
        <v>967</v>
      </c>
      <c r="J271" s="4" t="s">
        <v>967</v>
      </c>
      <c r="K271" s="4" t="s">
        <v>967</v>
      </c>
      <c r="L271" s="352" t="s">
        <v>2086</v>
      </c>
      <c r="M271" s="352"/>
      <c r="N271" s="352"/>
      <c r="O271" s="352" t="s">
        <v>2087</v>
      </c>
      <c r="P271" s="298" t="s">
        <v>2071</v>
      </c>
      <c r="Q271" s="298" t="s">
        <v>967</v>
      </c>
      <c r="R271" s="164" t="s">
        <v>967</v>
      </c>
      <c r="S271" s="164" t="s">
        <v>967</v>
      </c>
      <c r="T271" s="352" t="s">
        <v>967</v>
      </c>
      <c r="U271" s="352" t="s">
        <v>967</v>
      </c>
      <c r="V271" s="164" t="s">
        <v>967</v>
      </c>
      <c r="W271" s="349" t="s">
        <v>967</v>
      </c>
      <c r="X271" s="352" t="s">
        <v>967</v>
      </c>
      <c r="Y271" s="298" t="s">
        <v>1420</v>
      </c>
      <c r="Z271" s="164" t="s">
        <v>1421</v>
      </c>
      <c r="AA271" s="164" t="s">
        <v>975</v>
      </c>
      <c r="AB271" s="298" t="s">
        <v>967</v>
      </c>
      <c r="AC271" s="298" t="s">
        <v>967</v>
      </c>
      <c r="AD271" s="352" t="s">
        <v>967</v>
      </c>
      <c r="AE271" s="164" t="s">
        <v>967</v>
      </c>
      <c r="AF271" s="164" t="s">
        <v>967</v>
      </c>
      <c r="AG271" s="298" t="s">
        <v>2088</v>
      </c>
      <c r="AH271" s="164" t="s">
        <v>1053</v>
      </c>
      <c r="AI271" s="353" t="s">
        <v>2089</v>
      </c>
      <c r="AJ271" s="349" t="s">
        <v>967</v>
      </c>
      <c r="AK271" s="353" t="s">
        <v>2078</v>
      </c>
      <c r="AL271" s="366"/>
      <c r="AM271" s="4" t="s">
        <v>937</v>
      </c>
      <c r="AN271" s="366"/>
      <c r="AV271" s="298" t="s">
        <v>2090</v>
      </c>
    </row>
    <row r="272" s="353" customFormat="true" ht="15" hidden="false" customHeight="false" outlineLevel="0" collapsed="false">
      <c r="A272" s="348"/>
      <c r="B272" s="349" t="n">
        <v>145</v>
      </c>
      <c r="C272" s="353" t="n">
        <v>54</v>
      </c>
      <c r="D272" s="353" t="n">
        <v>1</v>
      </c>
      <c r="E272" s="362" t="s">
        <v>2091</v>
      </c>
      <c r="F272" s="373" t="s">
        <v>2092</v>
      </c>
      <c r="G272" s="374" t="n">
        <v>42318</v>
      </c>
      <c r="H272" s="4" t="s">
        <v>1220</v>
      </c>
      <c r="I272" s="298" t="s">
        <v>2093</v>
      </c>
      <c r="J272" s="4" t="s">
        <v>967</v>
      </c>
      <c r="K272" s="4" t="s">
        <v>967</v>
      </c>
      <c r="L272" s="352" t="s">
        <v>2094</v>
      </c>
      <c r="M272" s="352" t="s">
        <v>967</v>
      </c>
      <c r="N272" s="352" t="s">
        <v>967</v>
      </c>
      <c r="O272" s="352" t="s">
        <v>967</v>
      </c>
      <c r="P272" s="164" t="s">
        <v>967</v>
      </c>
      <c r="Q272" s="164" t="s">
        <v>967</v>
      </c>
      <c r="R272" s="164" t="s">
        <v>967</v>
      </c>
      <c r="S272" s="164" t="s">
        <v>967</v>
      </c>
      <c r="T272" s="352" t="s">
        <v>967</v>
      </c>
      <c r="U272" s="352" t="s">
        <v>967</v>
      </c>
      <c r="V272" s="164" t="s">
        <v>967</v>
      </c>
      <c r="W272" s="164" t="s">
        <v>967</v>
      </c>
      <c r="X272" s="375" t="s">
        <v>2095</v>
      </c>
      <c r="Y272" s="372" t="s">
        <v>2096</v>
      </c>
      <c r="Z272" s="353" t="s">
        <v>967</v>
      </c>
      <c r="AA272" s="164" t="s">
        <v>2097</v>
      </c>
      <c r="AB272" s="298" t="s">
        <v>967</v>
      </c>
      <c r="AC272" s="352" t="s">
        <v>967</v>
      </c>
      <c r="AD272" s="164" t="s">
        <v>967</v>
      </c>
      <c r="AE272" s="164" t="s">
        <v>967</v>
      </c>
      <c r="AF272" s="376" t="s">
        <v>2098</v>
      </c>
      <c r="AG272" s="377" t="s">
        <v>2099</v>
      </c>
      <c r="AH272" s="164" t="s">
        <v>1053</v>
      </c>
      <c r="AI272" s="353" t="s">
        <v>2100</v>
      </c>
      <c r="AJ272" s="353" t="s">
        <v>967</v>
      </c>
      <c r="AK272" s="353" t="s">
        <v>2101</v>
      </c>
      <c r="AL272" s="366"/>
      <c r="AM272" s="4" t="s">
        <v>937</v>
      </c>
      <c r="AN272" s="366"/>
      <c r="AO272" s="298" t="s">
        <v>2049</v>
      </c>
      <c r="AP272" s="372" t="s">
        <v>2050</v>
      </c>
      <c r="AQ272" s="298" t="s">
        <v>2102</v>
      </c>
      <c r="AR272" s="4" t="s">
        <v>2103</v>
      </c>
      <c r="AS272" s="298" t="s">
        <v>2104</v>
      </c>
      <c r="AT272" s="298" t="s">
        <v>2104</v>
      </c>
      <c r="AU272" s="4" t="s">
        <v>2105</v>
      </c>
      <c r="AV272" s="298" t="s">
        <v>2106</v>
      </c>
      <c r="AW272" s="298" t="s">
        <v>2107</v>
      </c>
    </row>
    <row r="273" s="376" customFormat="true" ht="15" hidden="false" customHeight="false" outlineLevel="0" collapsed="false">
      <c r="A273" s="372"/>
      <c r="B273" s="349" t="n">
        <v>146</v>
      </c>
      <c r="C273" s="376" t="n">
        <v>55</v>
      </c>
      <c r="D273" s="376" t="n">
        <v>1</v>
      </c>
      <c r="E273" s="376" t="s">
        <v>2108</v>
      </c>
      <c r="F273" s="373" t="s">
        <v>2109</v>
      </c>
      <c r="G273" s="378" t="n">
        <v>41974</v>
      </c>
      <c r="H273" s="372" t="s">
        <v>2110</v>
      </c>
      <c r="I273" s="372" t="s">
        <v>967</v>
      </c>
      <c r="J273" s="379" t="s">
        <v>967</v>
      </c>
      <c r="K273" s="379" t="s">
        <v>967</v>
      </c>
      <c r="L273" s="375" t="s">
        <v>2111</v>
      </c>
      <c r="M273" s="375" t="n">
        <v>1346</v>
      </c>
      <c r="N273" s="375" t="s">
        <v>967</v>
      </c>
      <c r="O273" s="375" t="s">
        <v>967</v>
      </c>
      <c r="P273" s="164" t="s">
        <v>967</v>
      </c>
      <c r="Q273" s="164" t="s">
        <v>967</v>
      </c>
      <c r="R273" s="164" t="s">
        <v>967</v>
      </c>
      <c r="S273" s="164" t="s">
        <v>967</v>
      </c>
      <c r="T273" s="352" t="s">
        <v>967</v>
      </c>
      <c r="U273" s="352" t="s">
        <v>967</v>
      </c>
      <c r="V273" s="164" t="s">
        <v>967</v>
      </c>
      <c r="W273" s="164" t="s">
        <v>967</v>
      </c>
      <c r="X273" s="375" t="s">
        <v>2112</v>
      </c>
      <c r="Y273" s="372" t="s">
        <v>2096</v>
      </c>
      <c r="Z273" s="376" t="s">
        <v>967</v>
      </c>
      <c r="AA273" s="164" t="s">
        <v>2097</v>
      </c>
      <c r="AB273" s="352" t="s">
        <v>967</v>
      </c>
      <c r="AC273" s="352" t="s">
        <v>967</v>
      </c>
      <c r="AD273" s="164" t="s">
        <v>967</v>
      </c>
      <c r="AE273" s="164" t="s">
        <v>967</v>
      </c>
      <c r="AF273" s="376" t="s">
        <v>2098</v>
      </c>
      <c r="AG273" s="377" t="s">
        <v>2113</v>
      </c>
      <c r="AH273" s="376" t="s">
        <v>1053</v>
      </c>
      <c r="AI273" s="376" t="s">
        <v>2114</v>
      </c>
      <c r="AJ273" s="376" t="s">
        <v>2115</v>
      </c>
      <c r="AK273" s="376" t="s">
        <v>2116</v>
      </c>
      <c r="AL273" s="379"/>
      <c r="AM273" s="379" t="s">
        <v>937</v>
      </c>
      <c r="AN273" s="379"/>
      <c r="AO273" s="298" t="s">
        <v>2049</v>
      </c>
      <c r="AP273" s="372" t="s">
        <v>2050</v>
      </c>
      <c r="AQ273" s="298" t="s">
        <v>2102</v>
      </c>
      <c r="AR273" s="4" t="s">
        <v>2103</v>
      </c>
      <c r="AS273" s="298" t="s">
        <v>2104</v>
      </c>
      <c r="AT273" s="298" t="s">
        <v>2104</v>
      </c>
      <c r="AU273" s="4" t="s">
        <v>2105</v>
      </c>
      <c r="AV273" s="298" t="s">
        <v>2106</v>
      </c>
    </row>
    <row r="274" s="353" customFormat="true" ht="15" hidden="false" customHeight="false" outlineLevel="0" collapsed="false">
      <c r="A274" s="348"/>
      <c r="B274" s="349" t="n">
        <v>147</v>
      </c>
      <c r="C274" s="353" t="n">
        <v>56</v>
      </c>
      <c r="D274" s="353" t="n">
        <v>1</v>
      </c>
      <c r="E274" s="362" t="s">
        <v>2117</v>
      </c>
      <c r="F274" s="373" t="s">
        <v>2118</v>
      </c>
      <c r="G274" s="374" t="s">
        <v>2119</v>
      </c>
      <c r="H274" s="4" t="s">
        <v>1220</v>
      </c>
      <c r="I274" s="298" t="s">
        <v>2120</v>
      </c>
      <c r="J274" s="4" t="s">
        <v>967</v>
      </c>
      <c r="K274" s="4" t="s">
        <v>967</v>
      </c>
      <c r="L274" s="352" t="s">
        <v>2094</v>
      </c>
      <c r="M274" s="352" t="s">
        <v>2121</v>
      </c>
      <c r="N274" s="352" t="s">
        <v>967</v>
      </c>
      <c r="O274" s="352" t="n">
        <v>2013</v>
      </c>
      <c r="P274" s="298" t="s">
        <v>2122</v>
      </c>
      <c r="Q274" s="298" t="s">
        <v>2123</v>
      </c>
      <c r="R274" s="164" t="s">
        <v>967</v>
      </c>
      <c r="S274" s="164" t="s">
        <v>967</v>
      </c>
      <c r="T274" s="352" t="s">
        <v>967</v>
      </c>
      <c r="U274" s="352" t="s">
        <v>967</v>
      </c>
      <c r="V274" s="164" t="s">
        <v>967</v>
      </c>
      <c r="W274" s="298" t="s">
        <v>2124</v>
      </c>
      <c r="X274" s="352" t="s">
        <v>967</v>
      </c>
      <c r="Y274" s="298" t="s">
        <v>2125</v>
      </c>
      <c r="Z274" s="164" t="s">
        <v>2126</v>
      </c>
      <c r="AA274" s="30" t="s">
        <v>2127</v>
      </c>
      <c r="AB274" s="348"/>
      <c r="AC274" s="298" t="s">
        <v>967</v>
      </c>
      <c r="AD274" s="164" t="s">
        <v>967</v>
      </c>
      <c r="AE274" s="164" t="s">
        <v>967</v>
      </c>
      <c r="AF274" s="353" t="s">
        <v>1387</v>
      </c>
      <c r="AG274" s="298" t="s">
        <v>2128</v>
      </c>
      <c r="AH274" s="353" t="s">
        <v>1053</v>
      </c>
      <c r="AI274" s="353" t="s">
        <v>2082</v>
      </c>
      <c r="AJ274" s="353" t="s">
        <v>967</v>
      </c>
      <c r="AK274" s="353" t="s">
        <v>2129</v>
      </c>
      <c r="AL274" s="366"/>
      <c r="AM274" s="4" t="s">
        <v>937</v>
      </c>
      <c r="AN274" s="366"/>
      <c r="AO274" s="298" t="s">
        <v>2130</v>
      </c>
      <c r="AP274" s="372" t="s">
        <v>2131</v>
      </c>
      <c r="AQ274" s="298" t="s">
        <v>2102</v>
      </c>
      <c r="AR274" s="298" t="s">
        <v>2104</v>
      </c>
      <c r="AS274" s="298" t="s">
        <v>2104</v>
      </c>
      <c r="AT274" s="298" t="s">
        <v>2104</v>
      </c>
      <c r="AU274" s="4" t="s">
        <v>2105</v>
      </c>
      <c r="AV274" s="298" t="s">
        <v>2132</v>
      </c>
    </row>
    <row r="275" s="349" customFormat="true" ht="15" hidden="false" customHeight="false" outlineLevel="0" collapsed="false">
      <c r="A275" s="352"/>
      <c r="B275" s="349" t="n">
        <v>148</v>
      </c>
      <c r="C275" s="349" t="n">
        <v>57</v>
      </c>
      <c r="D275" s="349" t="n">
        <v>1</v>
      </c>
      <c r="E275" s="349" t="s">
        <v>2133</v>
      </c>
      <c r="F275" s="164" t="s">
        <v>2134</v>
      </c>
      <c r="G275" s="351" t="n">
        <v>2014</v>
      </c>
      <c r="H275" s="351" t="s">
        <v>962</v>
      </c>
      <c r="I275" s="352" t="s">
        <v>2135</v>
      </c>
      <c r="J275" s="351" t="n">
        <v>10</v>
      </c>
      <c r="K275" s="351" t="s">
        <v>2136</v>
      </c>
      <c r="L275" s="352" t="s">
        <v>2137</v>
      </c>
      <c r="M275" s="352" t="s">
        <v>967</v>
      </c>
      <c r="N275" s="352" t="s">
        <v>2138</v>
      </c>
      <c r="O275" s="352" t="s">
        <v>967</v>
      </c>
      <c r="P275" s="346" t="s">
        <v>2139</v>
      </c>
      <c r="Q275" s="352" t="s">
        <v>967</v>
      </c>
      <c r="R275" s="164" t="s">
        <v>967</v>
      </c>
      <c r="S275" s="164" t="s">
        <v>967</v>
      </c>
      <c r="T275" s="164" t="s">
        <v>967</v>
      </c>
      <c r="U275" s="164" t="s">
        <v>2140</v>
      </c>
      <c r="V275" s="164" t="s">
        <v>2141</v>
      </c>
      <c r="W275" s="352" t="s">
        <v>2142</v>
      </c>
      <c r="X275" s="352" t="s">
        <v>2143</v>
      </c>
      <c r="Y275" s="352" t="s">
        <v>2144</v>
      </c>
      <c r="Z275" s="30" t="s">
        <v>2145</v>
      </c>
      <c r="AA275" s="164" t="s">
        <v>967</v>
      </c>
      <c r="AB275" s="352" t="s">
        <v>967</v>
      </c>
      <c r="AC275" s="352" t="s">
        <v>967</v>
      </c>
      <c r="AD275" s="164" t="s">
        <v>967</v>
      </c>
      <c r="AE275" s="164" t="s">
        <v>967</v>
      </c>
      <c r="AF275" s="164" t="s">
        <v>2146</v>
      </c>
      <c r="AG275" s="352" t="s">
        <v>2147</v>
      </c>
      <c r="AH275" s="164" t="s">
        <v>1256</v>
      </c>
      <c r="AI275" s="164" t="s">
        <v>2148</v>
      </c>
      <c r="AJ275" s="164" t="s">
        <v>967</v>
      </c>
      <c r="AK275" s="164" t="s">
        <v>2149</v>
      </c>
      <c r="AL275" s="351"/>
      <c r="AM275" s="351"/>
      <c r="AN275" s="351" t="s">
        <v>937</v>
      </c>
      <c r="AP275" s="164"/>
      <c r="AQ275" s="164"/>
      <c r="AV275" s="352" t="s">
        <v>2150</v>
      </c>
    </row>
    <row r="276" s="349" customFormat="true" ht="15" hidden="false" customHeight="false" outlineLevel="0" collapsed="false">
      <c r="A276" s="352"/>
      <c r="B276" s="349" t="n">
        <v>149</v>
      </c>
      <c r="C276" s="353" t="n">
        <v>58</v>
      </c>
      <c r="D276" s="349" t="n">
        <v>1</v>
      </c>
      <c r="E276" s="349" t="s">
        <v>2151</v>
      </c>
      <c r="F276" s="30" t="s">
        <v>2152</v>
      </c>
      <c r="G276" s="351" t="n">
        <v>2015</v>
      </c>
      <c r="H276" s="351" t="s">
        <v>962</v>
      </c>
      <c r="I276" s="352" t="s">
        <v>2135</v>
      </c>
      <c r="J276" s="351" t="n">
        <v>12</v>
      </c>
      <c r="K276" s="351" t="s">
        <v>2153</v>
      </c>
      <c r="L276" s="352" t="s">
        <v>2154</v>
      </c>
      <c r="M276" s="352" t="n">
        <v>198</v>
      </c>
      <c r="N276" s="352" t="s">
        <v>967</v>
      </c>
      <c r="O276" s="352" t="n">
        <v>2012</v>
      </c>
      <c r="P276" s="352" t="s">
        <v>2155</v>
      </c>
      <c r="Q276" s="352" t="s">
        <v>967</v>
      </c>
      <c r="R276" s="164" t="s">
        <v>967</v>
      </c>
      <c r="S276" s="164" t="s">
        <v>967</v>
      </c>
      <c r="T276" s="164" t="s">
        <v>967</v>
      </c>
      <c r="U276" s="164" t="s">
        <v>967</v>
      </c>
      <c r="V276" s="164" t="s">
        <v>967</v>
      </c>
      <c r="W276" s="352" t="s">
        <v>967</v>
      </c>
      <c r="X276" s="346" t="s">
        <v>2156</v>
      </c>
      <c r="Y276" s="352" t="s">
        <v>1493</v>
      </c>
      <c r="Z276" s="164" t="s">
        <v>2157</v>
      </c>
      <c r="AA276" s="30" t="s">
        <v>2158</v>
      </c>
      <c r="AB276" s="352" t="s">
        <v>967</v>
      </c>
      <c r="AC276" s="352" t="s">
        <v>1496</v>
      </c>
      <c r="AD276" s="164" t="s">
        <v>2159</v>
      </c>
      <c r="AE276" s="164" t="s">
        <v>979</v>
      </c>
      <c r="AF276" s="164" t="s">
        <v>2160</v>
      </c>
      <c r="AG276" s="346" t="s">
        <v>2161</v>
      </c>
      <c r="AH276" s="164" t="s">
        <v>1093</v>
      </c>
      <c r="AI276" s="164" t="s">
        <v>2162</v>
      </c>
      <c r="AJ276" s="164" t="s">
        <v>2163</v>
      </c>
      <c r="AK276" s="164" t="s">
        <v>967</v>
      </c>
      <c r="AL276" s="351"/>
      <c r="AM276" s="351"/>
      <c r="AN276" s="351" t="s">
        <v>937</v>
      </c>
      <c r="AO276" s="164" t="s">
        <v>985</v>
      </c>
      <c r="AP276" s="164"/>
      <c r="AQ276" s="164"/>
      <c r="AV276" s="352" t="s">
        <v>2164</v>
      </c>
    </row>
    <row r="277" s="349" customFormat="true" ht="15" hidden="false" customHeight="false" outlineLevel="0" collapsed="false">
      <c r="A277" s="352"/>
      <c r="B277" s="349" t="n">
        <v>150</v>
      </c>
      <c r="C277" s="349" t="n">
        <v>59</v>
      </c>
      <c r="D277" s="349" t="n">
        <v>1</v>
      </c>
      <c r="E277" s="164" t="s">
        <v>2165</v>
      </c>
      <c r="F277" s="164" t="s">
        <v>2166</v>
      </c>
      <c r="G277" s="351" t="n">
        <v>2014</v>
      </c>
      <c r="H277" s="351" t="s">
        <v>962</v>
      </c>
      <c r="I277" s="352" t="s">
        <v>1919</v>
      </c>
      <c r="J277" s="351" t="n">
        <v>37</v>
      </c>
      <c r="K277" s="351" t="s">
        <v>2167</v>
      </c>
      <c r="L277" s="352" t="s">
        <v>967</v>
      </c>
      <c r="M277" s="352" t="s">
        <v>967</v>
      </c>
      <c r="N277" s="352" t="s">
        <v>2168</v>
      </c>
      <c r="O277" s="352"/>
      <c r="P277" s="352" t="s">
        <v>2169</v>
      </c>
      <c r="Q277" s="352" t="s">
        <v>2170</v>
      </c>
      <c r="R277" s="346" t="s">
        <v>2171</v>
      </c>
      <c r="S277" s="164" t="s">
        <v>967</v>
      </c>
      <c r="T277" s="164" t="s">
        <v>967</v>
      </c>
      <c r="U277" s="164" t="s">
        <v>967</v>
      </c>
      <c r="V277" s="30" t="s">
        <v>2172</v>
      </c>
      <c r="W277" s="352" t="s">
        <v>967</v>
      </c>
      <c r="X277" s="352" t="s">
        <v>967</v>
      </c>
      <c r="Y277" s="352" t="s">
        <v>2173</v>
      </c>
      <c r="Z277" s="164" t="s">
        <v>967</v>
      </c>
      <c r="AA277" s="164" t="s">
        <v>967</v>
      </c>
      <c r="AB277" s="352" t="s">
        <v>967</v>
      </c>
      <c r="AC277" s="352" t="s">
        <v>967</v>
      </c>
      <c r="AD277" s="164" t="s">
        <v>967</v>
      </c>
      <c r="AE277" s="164" t="s">
        <v>967</v>
      </c>
      <c r="AF277" s="164" t="s">
        <v>2174</v>
      </c>
      <c r="AG277" s="352" t="s">
        <v>2175</v>
      </c>
      <c r="AH277" s="164" t="s">
        <v>1093</v>
      </c>
      <c r="AI277" s="164"/>
      <c r="AK277" s="164" t="s">
        <v>2176</v>
      </c>
      <c r="AL277" s="351" t="s">
        <v>985</v>
      </c>
      <c r="AM277" s="351"/>
      <c r="AN277" s="351" t="s">
        <v>937</v>
      </c>
      <c r="AP277" s="164"/>
      <c r="AQ277" s="164"/>
      <c r="AR277" s="164"/>
      <c r="AV277" s="352"/>
    </row>
    <row r="278" s="349" customFormat="true" ht="15" hidden="false" customHeight="false" outlineLevel="0" collapsed="false">
      <c r="A278" s="352"/>
      <c r="B278" s="349" t="n">
        <v>151</v>
      </c>
      <c r="C278" s="349" t="n">
        <v>59</v>
      </c>
      <c r="D278" s="349" t="n">
        <v>2</v>
      </c>
      <c r="E278" s="164" t="s">
        <v>2165</v>
      </c>
      <c r="F278" s="164" t="s">
        <v>2166</v>
      </c>
      <c r="G278" s="351" t="n">
        <v>2014</v>
      </c>
      <c r="H278" s="351" t="s">
        <v>962</v>
      </c>
      <c r="I278" s="352" t="s">
        <v>1919</v>
      </c>
      <c r="J278" s="351" t="n">
        <v>37</v>
      </c>
      <c r="K278" s="351" t="s">
        <v>2167</v>
      </c>
      <c r="L278" s="352" t="s">
        <v>2177</v>
      </c>
      <c r="M278" s="352" t="s">
        <v>2178</v>
      </c>
      <c r="N278" s="352" t="s">
        <v>2168</v>
      </c>
      <c r="O278" s="352" t="s">
        <v>2179</v>
      </c>
      <c r="P278" s="352" t="s">
        <v>2169</v>
      </c>
      <c r="Q278" s="352" t="s">
        <v>2180</v>
      </c>
      <c r="R278" s="346" t="s">
        <v>2181</v>
      </c>
      <c r="S278" s="164" t="s">
        <v>967</v>
      </c>
      <c r="T278" s="164" t="s">
        <v>967</v>
      </c>
      <c r="U278" s="164" t="s">
        <v>967</v>
      </c>
      <c r="V278" s="164" t="s">
        <v>967</v>
      </c>
      <c r="W278" s="352" t="s">
        <v>2182</v>
      </c>
      <c r="X278" s="352"/>
      <c r="Y278" s="352" t="s">
        <v>1188</v>
      </c>
      <c r="Z278" s="164" t="s">
        <v>967</v>
      </c>
      <c r="AA278" s="164" t="s">
        <v>967</v>
      </c>
      <c r="AB278" s="352" t="s">
        <v>967</v>
      </c>
      <c r="AC278" s="352" t="s">
        <v>967</v>
      </c>
      <c r="AD278" s="164" t="s">
        <v>967</v>
      </c>
      <c r="AE278" s="164" t="s">
        <v>967</v>
      </c>
      <c r="AF278" s="164" t="s">
        <v>2174</v>
      </c>
      <c r="AG278" s="352" t="s">
        <v>2183</v>
      </c>
      <c r="AH278" s="164" t="s">
        <v>1093</v>
      </c>
      <c r="AI278" s="164"/>
      <c r="AK278" s="164" t="s">
        <v>2176</v>
      </c>
      <c r="AL278" s="351" t="s">
        <v>985</v>
      </c>
      <c r="AM278" s="351"/>
      <c r="AN278" s="351" t="s">
        <v>937</v>
      </c>
      <c r="AP278" s="164"/>
      <c r="AQ278" s="164"/>
      <c r="AV278" s="352"/>
    </row>
    <row r="279" s="349" customFormat="true" ht="15" hidden="false" customHeight="false" outlineLevel="0" collapsed="false">
      <c r="A279" s="352"/>
      <c r="B279" s="349" t="n">
        <v>152</v>
      </c>
      <c r="C279" s="349" t="n">
        <v>59</v>
      </c>
      <c r="D279" s="349" t="n">
        <v>3</v>
      </c>
      <c r="E279" s="164" t="s">
        <v>2165</v>
      </c>
      <c r="F279" s="164" t="s">
        <v>2166</v>
      </c>
      <c r="G279" s="351" t="n">
        <v>2014</v>
      </c>
      <c r="H279" s="351" t="s">
        <v>962</v>
      </c>
      <c r="I279" s="352" t="s">
        <v>1919</v>
      </c>
      <c r="J279" s="351" t="n">
        <v>37</v>
      </c>
      <c r="K279" s="351" t="s">
        <v>2167</v>
      </c>
      <c r="L279" s="352" t="s">
        <v>2177</v>
      </c>
      <c r="M279" s="352" t="s">
        <v>2184</v>
      </c>
      <c r="N279" s="352" t="s">
        <v>2185</v>
      </c>
      <c r="O279" s="352" t="s">
        <v>2186</v>
      </c>
      <c r="P279" s="352" t="s">
        <v>2169</v>
      </c>
      <c r="Q279" s="346" t="s">
        <v>2187</v>
      </c>
      <c r="R279" s="346" t="s">
        <v>2188</v>
      </c>
      <c r="S279" s="164" t="s">
        <v>967</v>
      </c>
      <c r="T279" s="164" t="s">
        <v>967</v>
      </c>
      <c r="U279" s="164" t="s">
        <v>967</v>
      </c>
      <c r="V279" s="164" t="s">
        <v>967</v>
      </c>
      <c r="W279" s="352" t="s">
        <v>967</v>
      </c>
      <c r="X279" s="352" t="s">
        <v>2189</v>
      </c>
      <c r="Y279" s="352" t="s">
        <v>2190</v>
      </c>
      <c r="Z279" s="164" t="s">
        <v>2191</v>
      </c>
      <c r="AA279" s="164" t="s">
        <v>967</v>
      </c>
      <c r="AB279" s="352" t="s">
        <v>967</v>
      </c>
      <c r="AC279" s="352" t="s">
        <v>967</v>
      </c>
      <c r="AD279" s="164" t="s">
        <v>967</v>
      </c>
      <c r="AE279" s="164" t="s">
        <v>967</v>
      </c>
      <c r="AF279" s="164" t="s">
        <v>2174</v>
      </c>
      <c r="AG279" s="352" t="s">
        <v>2192</v>
      </c>
      <c r="AH279" s="164" t="s">
        <v>1093</v>
      </c>
      <c r="AI279" s="164"/>
      <c r="AK279" s="164" t="s">
        <v>2176</v>
      </c>
      <c r="AL279" s="351" t="s">
        <v>985</v>
      </c>
      <c r="AM279" s="351"/>
      <c r="AN279" s="351" t="s">
        <v>937</v>
      </c>
      <c r="AP279" s="164"/>
      <c r="AQ279" s="164"/>
      <c r="AV279" s="352"/>
    </row>
    <row r="280" s="349" customFormat="true" ht="15" hidden="false" customHeight="false" outlineLevel="0" collapsed="false">
      <c r="A280" s="352"/>
      <c r="B280" s="349" t="n">
        <v>153</v>
      </c>
      <c r="C280" s="349" t="n">
        <v>59</v>
      </c>
      <c r="D280" s="349" t="n">
        <v>4</v>
      </c>
      <c r="E280" s="164" t="s">
        <v>2165</v>
      </c>
      <c r="F280" s="164" t="s">
        <v>2166</v>
      </c>
      <c r="G280" s="351" t="n">
        <v>2014</v>
      </c>
      <c r="H280" s="351" t="s">
        <v>962</v>
      </c>
      <c r="I280" s="352" t="s">
        <v>1919</v>
      </c>
      <c r="J280" s="351" t="n">
        <v>37</v>
      </c>
      <c r="K280" s="351" t="s">
        <v>2167</v>
      </c>
      <c r="L280" s="352" t="s">
        <v>967</v>
      </c>
      <c r="M280" s="352" t="s">
        <v>967</v>
      </c>
      <c r="N280" s="352" t="s">
        <v>2185</v>
      </c>
      <c r="O280" s="352" t="s">
        <v>967</v>
      </c>
      <c r="P280" s="352" t="s">
        <v>2169</v>
      </c>
      <c r="Q280" s="346" t="s">
        <v>2193</v>
      </c>
      <c r="R280" s="346" t="s">
        <v>2194</v>
      </c>
      <c r="S280" s="164" t="s">
        <v>967</v>
      </c>
      <c r="T280" s="164" t="s">
        <v>967</v>
      </c>
      <c r="U280" s="164" t="s">
        <v>967</v>
      </c>
      <c r="V280" s="164" t="s">
        <v>967</v>
      </c>
      <c r="W280" s="352" t="s">
        <v>967</v>
      </c>
      <c r="X280" s="352" t="s">
        <v>2195</v>
      </c>
      <c r="Y280" s="352" t="s">
        <v>2196</v>
      </c>
      <c r="Z280" s="164" t="s">
        <v>2197</v>
      </c>
      <c r="AA280" s="164" t="s">
        <v>967</v>
      </c>
      <c r="AB280" s="352" t="s">
        <v>967</v>
      </c>
      <c r="AC280" s="352" t="s">
        <v>967</v>
      </c>
      <c r="AD280" s="164" t="s">
        <v>967</v>
      </c>
      <c r="AE280" s="164" t="s">
        <v>967</v>
      </c>
      <c r="AF280" s="164" t="s">
        <v>2174</v>
      </c>
      <c r="AG280" s="352" t="s">
        <v>2198</v>
      </c>
      <c r="AH280" s="164" t="s">
        <v>1093</v>
      </c>
      <c r="AI280" s="164"/>
      <c r="AK280" s="164" t="s">
        <v>2176</v>
      </c>
      <c r="AL280" s="351" t="s">
        <v>985</v>
      </c>
      <c r="AM280" s="351"/>
      <c r="AN280" s="351" t="s">
        <v>937</v>
      </c>
      <c r="AO280" s="164" t="s">
        <v>985</v>
      </c>
      <c r="AP280" s="164"/>
      <c r="AQ280" s="164"/>
      <c r="AV280" s="352" t="s">
        <v>2199</v>
      </c>
    </row>
    <row r="281" s="349" customFormat="true" ht="15" hidden="false" customHeight="true" outlineLevel="0" collapsed="false">
      <c r="A281" s="352"/>
      <c r="B281" s="349" t="n">
        <v>154</v>
      </c>
      <c r="C281" s="349" t="n">
        <v>60</v>
      </c>
      <c r="D281" s="349" t="n">
        <v>1</v>
      </c>
      <c r="E281" s="349" t="s">
        <v>2200</v>
      </c>
      <c r="F281" s="380" t="s">
        <v>2201</v>
      </c>
      <c r="G281" s="351" t="n">
        <v>2012</v>
      </c>
      <c r="H281" s="351" t="s">
        <v>2202</v>
      </c>
      <c r="I281" s="352" t="s">
        <v>967</v>
      </c>
      <c r="J281" s="351" t="s">
        <v>967</v>
      </c>
      <c r="K281" s="351" t="s">
        <v>967</v>
      </c>
      <c r="L281" s="352" t="s">
        <v>2203</v>
      </c>
      <c r="M281" s="352" t="s">
        <v>2204</v>
      </c>
      <c r="N281" s="352" t="s">
        <v>1568</v>
      </c>
      <c r="O281" s="352" t="n">
        <v>2012</v>
      </c>
      <c r="P281" s="349" t="s">
        <v>1086</v>
      </c>
      <c r="Q281" s="352" t="s">
        <v>2205</v>
      </c>
      <c r="R281" s="349" t="s">
        <v>2206</v>
      </c>
      <c r="S281" s="349" t="s">
        <v>2207</v>
      </c>
      <c r="T281" s="352" t="s">
        <v>967</v>
      </c>
      <c r="U281" s="352" t="s">
        <v>2208</v>
      </c>
      <c r="V281" s="349" t="s">
        <v>2209</v>
      </c>
      <c r="W281" s="352" t="s">
        <v>1568</v>
      </c>
      <c r="X281" s="352" t="s">
        <v>967</v>
      </c>
      <c r="Y281" s="352" t="s">
        <v>2210</v>
      </c>
      <c r="Z281" s="352" t="s">
        <v>967</v>
      </c>
      <c r="AA281" s="352" t="s">
        <v>2211</v>
      </c>
      <c r="AB281" s="352" t="s">
        <v>2212</v>
      </c>
      <c r="AC281" s="352" t="s">
        <v>2213</v>
      </c>
      <c r="AD281" s="352" t="s">
        <v>2210</v>
      </c>
      <c r="AE281" s="349" t="s">
        <v>2214</v>
      </c>
      <c r="AF281" s="352" t="s">
        <v>2215</v>
      </c>
      <c r="AG281" s="352" t="s">
        <v>2216</v>
      </c>
      <c r="AH281" s="349" t="s">
        <v>1093</v>
      </c>
      <c r="AI281" s="349" t="s">
        <v>2162</v>
      </c>
      <c r="AJ281" s="349" t="s">
        <v>2163</v>
      </c>
      <c r="AK281" s="349" t="s">
        <v>2217</v>
      </c>
      <c r="AL281" s="351" t="s">
        <v>985</v>
      </c>
      <c r="AM281" s="351"/>
      <c r="AN281" s="351" t="s">
        <v>937</v>
      </c>
      <c r="AV281" s="352"/>
    </row>
    <row r="282" s="349" customFormat="true" ht="15" hidden="false" customHeight="true" outlineLevel="0" collapsed="false">
      <c r="A282" s="352"/>
      <c r="B282" s="349" t="n">
        <v>155</v>
      </c>
      <c r="C282" s="349" t="n">
        <v>60</v>
      </c>
      <c r="D282" s="349" t="n">
        <v>2</v>
      </c>
      <c r="E282" s="349" t="s">
        <v>2200</v>
      </c>
      <c r="F282" s="380" t="s">
        <v>2201</v>
      </c>
      <c r="G282" s="351" t="n">
        <v>2012</v>
      </c>
      <c r="H282" s="351" t="s">
        <v>2202</v>
      </c>
      <c r="I282" s="352" t="s">
        <v>967</v>
      </c>
      <c r="J282" s="351" t="s">
        <v>967</v>
      </c>
      <c r="K282" s="351" t="s">
        <v>967</v>
      </c>
      <c r="L282" s="352" t="s">
        <v>2203</v>
      </c>
      <c r="M282" s="352" t="s">
        <v>2204</v>
      </c>
      <c r="N282" s="352" t="s">
        <v>1568</v>
      </c>
      <c r="O282" s="352" t="n">
        <v>2012</v>
      </c>
      <c r="P282" s="349" t="s">
        <v>1086</v>
      </c>
      <c r="Q282" s="352" t="s">
        <v>2218</v>
      </c>
      <c r="R282" s="349" t="s">
        <v>2219</v>
      </c>
      <c r="S282" s="349" t="s">
        <v>2220</v>
      </c>
      <c r="T282" s="352" t="s">
        <v>967</v>
      </c>
      <c r="U282" s="352" t="s">
        <v>967</v>
      </c>
      <c r="V282" s="349" t="s">
        <v>2209</v>
      </c>
      <c r="W282" s="352" t="s">
        <v>2221</v>
      </c>
      <c r="X282" s="352" t="s">
        <v>967</v>
      </c>
      <c r="Y282" s="352" t="s">
        <v>2210</v>
      </c>
      <c r="Z282" s="352" t="s">
        <v>967</v>
      </c>
      <c r="AA282" s="352" t="s">
        <v>2211</v>
      </c>
      <c r="AB282" s="352" t="s">
        <v>2212</v>
      </c>
      <c r="AC282" s="352" t="s">
        <v>2213</v>
      </c>
      <c r="AD282" s="352" t="s">
        <v>2210</v>
      </c>
      <c r="AE282" s="352" t="s">
        <v>967</v>
      </c>
      <c r="AF282" s="352"/>
      <c r="AG282" s="352" t="s">
        <v>967</v>
      </c>
      <c r="AH282" s="349" t="s">
        <v>1093</v>
      </c>
      <c r="AI282" s="349" t="s">
        <v>2162</v>
      </c>
      <c r="AJ282" s="349" t="s">
        <v>2163</v>
      </c>
      <c r="AK282" s="349" t="s">
        <v>2217</v>
      </c>
      <c r="AL282" s="351" t="s">
        <v>985</v>
      </c>
      <c r="AM282" s="351"/>
      <c r="AN282" s="351" t="s">
        <v>937</v>
      </c>
      <c r="AV282" s="352"/>
    </row>
    <row r="283" s="349" customFormat="true" ht="15" hidden="false" customHeight="true" outlineLevel="0" collapsed="false">
      <c r="A283" s="352"/>
      <c r="B283" s="349" t="n">
        <v>156</v>
      </c>
      <c r="C283" s="349" t="n">
        <v>60</v>
      </c>
      <c r="D283" s="349" t="n">
        <v>3</v>
      </c>
      <c r="E283" s="349" t="s">
        <v>2200</v>
      </c>
      <c r="F283" s="380" t="s">
        <v>2201</v>
      </c>
      <c r="G283" s="351" t="n">
        <v>2012</v>
      </c>
      <c r="H283" s="351" t="s">
        <v>2202</v>
      </c>
      <c r="I283" s="352" t="s">
        <v>967</v>
      </c>
      <c r="J283" s="351" t="s">
        <v>967</v>
      </c>
      <c r="K283" s="351" t="s">
        <v>967</v>
      </c>
      <c r="L283" s="352" t="s">
        <v>2203</v>
      </c>
      <c r="M283" s="352" t="s">
        <v>2204</v>
      </c>
      <c r="N283" s="352" t="s">
        <v>1568</v>
      </c>
      <c r="O283" s="352" t="n">
        <v>2012</v>
      </c>
      <c r="P283" s="349" t="s">
        <v>1086</v>
      </c>
      <c r="Q283" s="352" t="s">
        <v>2222</v>
      </c>
      <c r="R283" s="349" t="s">
        <v>2223</v>
      </c>
      <c r="S283" s="349" t="s">
        <v>2224</v>
      </c>
      <c r="T283" s="352" t="s">
        <v>967</v>
      </c>
      <c r="U283" s="352" t="s">
        <v>2225</v>
      </c>
      <c r="V283" s="349" t="s">
        <v>2209</v>
      </c>
      <c r="W283" s="352" t="s">
        <v>1568</v>
      </c>
      <c r="X283" s="352" t="s">
        <v>967</v>
      </c>
      <c r="Y283" s="352" t="s">
        <v>2226</v>
      </c>
      <c r="Z283" s="352" t="s">
        <v>967</v>
      </c>
      <c r="AA283" s="352" t="s">
        <v>2211</v>
      </c>
      <c r="AB283" s="352" t="s">
        <v>2212</v>
      </c>
      <c r="AC283" s="352" t="s">
        <v>2213</v>
      </c>
      <c r="AD283" s="352" t="s">
        <v>2226</v>
      </c>
      <c r="AE283" s="352" t="s">
        <v>967</v>
      </c>
      <c r="AF283" s="352"/>
      <c r="AG283" s="352" t="s">
        <v>967</v>
      </c>
      <c r="AH283" s="349" t="s">
        <v>1093</v>
      </c>
      <c r="AI283" s="349" t="s">
        <v>2162</v>
      </c>
      <c r="AJ283" s="349" t="s">
        <v>2163</v>
      </c>
      <c r="AK283" s="349" t="s">
        <v>2217</v>
      </c>
      <c r="AL283" s="351" t="s">
        <v>985</v>
      </c>
      <c r="AM283" s="351"/>
      <c r="AN283" s="351" t="s">
        <v>937</v>
      </c>
      <c r="AV283" s="352"/>
    </row>
    <row r="284" s="353" customFormat="true" ht="15" hidden="false" customHeight="false" outlineLevel="0" collapsed="false">
      <c r="A284" s="348"/>
      <c r="B284" s="349" t="n">
        <v>157</v>
      </c>
      <c r="C284" s="353" t="n">
        <v>61</v>
      </c>
      <c r="D284" s="353" t="n">
        <v>1</v>
      </c>
      <c r="E284" s="353" t="s">
        <v>2227</v>
      </c>
      <c r="F284" s="353" t="s">
        <v>2228</v>
      </c>
      <c r="G284" s="351" t="n">
        <v>2013</v>
      </c>
      <c r="H284" s="366" t="s">
        <v>962</v>
      </c>
      <c r="I284" s="348" t="s">
        <v>1039</v>
      </c>
      <c r="J284" s="366" t="n">
        <v>90</v>
      </c>
      <c r="K284" s="366" t="s">
        <v>2229</v>
      </c>
      <c r="L284" s="352" t="s">
        <v>2230</v>
      </c>
      <c r="M284" s="346" t="s">
        <v>2231</v>
      </c>
      <c r="N284" s="346" t="s">
        <v>2232</v>
      </c>
      <c r="O284" s="352" t="s">
        <v>967</v>
      </c>
      <c r="P284" s="348" t="s">
        <v>2233</v>
      </c>
      <c r="Q284" s="298" t="s">
        <v>2234</v>
      </c>
      <c r="R284" s="352" t="s">
        <v>2235</v>
      </c>
      <c r="S284" s="353" t="s">
        <v>2222</v>
      </c>
      <c r="U284" s="352" t="s">
        <v>2236</v>
      </c>
      <c r="V284" s="348" t="s">
        <v>1088</v>
      </c>
      <c r="W284" s="348" t="s">
        <v>2237</v>
      </c>
      <c r="X284" s="352" t="s">
        <v>967</v>
      </c>
      <c r="Y284" s="348" t="s">
        <v>2238</v>
      </c>
      <c r="Z284" s="353" t="s">
        <v>2239</v>
      </c>
      <c r="AA284" s="352" t="s">
        <v>2211</v>
      </c>
      <c r="AB284" s="352" t="s">
        <v>967</v>
      </c>
      <c r="AC284" s="298" t="s">
        <v>967</v>
      </c>
      <c r="AD284" s="352" t="s">
        <v>967</v>
      </c>
      <c r="AE284" s="353" t="s">
        <v>979</v>
      </c>
      <c r="AF284" s="352" t="s">
        <v>967</v>
      </c>
      <c r="AG284" s="369" t="s">
        <v>2240</v>
      </c>
      <c r="AH284" s="348" t="s">
        <v>1093</v>
      </c>
      <c r="AK284" s="353" t="s">
        <v>2241</v>
      </c>
      <c r="AL284" s="366"/>
      <c r="AM284" s="366"/>
      <c r="AN284" s="351" t="s">
        <v>937</v>
      </c>
      <c r="AV284" s="352"/>
    </row>
    <row r="285" s="353" customFormat="true" ht="15" hidden="false" customHeight="false" outlineLevel="0" collapsed="false">
      <c r="A285" s="298"/>
      <c r="B285" s="349" t="n">
        <v>158</v>
      </c>
      <c r="C285" s="353" t="n">
        <v>62</v>
      </c>
      <c r="D285" s="353" t="n">
        <v>1</v>
      </c>
      <c r="E285" s="353" t="s">
        <v>2242</v>
      </c>
      <c r="F285" s="353" t="s">
        <v>2243</v>
      </c>
      <c r="G285" s="351" t="n">
        <v>2014</v>
      </c>
      <c r="H285" s="366" t="s">
        <v>962</v>
      </c>
      <c r="I285" s="348" t="s">
        <v>1992</v>
      </c>
      <c r="J285" s="4" t="n">
        <v>53</v>
      </c>
      <c r="K285" s="366" t="s">
        <v>2244</v>
      </c>
      <c r="L285" s="352" t="s">
        <v>2230</v>
      </c>
      <c r="M285" s="346" t="s">
        <v>2245</v>
      </c>
      <c r="N285" s="352" t="s">
        <v>2246</v>
      </c>
      <c r="O285" s="352" t="n">
        <v>2013</v>
      </c>
      <c r="P285" s="353" t="s">
        <v>1086</v>
      </c>
      <c r="Q285" s="369" t="s">
        <v>2247</v>
      </c>
      <c r="R285" s="353" t="s">
        <v>2248</v>
      </c>
      <c r="S285" s="353" t="s">
        <v>967</v>
      </c>
      <c r="T285" s="298" t="s">
        <v>967</v>
      </c>
      <c r="U285" s="353" t="s">
        <v>2249</v>
      </c>
      <c r="V285" s="352" t="s">
        <v>2209</v>
      </c>
      <c r="W285" s="352" t="s">
        <v>1568</v>
      </c>
      <c r="X285" s="352" t="s">
        <v>967</v>
      </c>
      <c r="Y285" s="298" t="s">
        <v>2210</v>
      </c>
      <c r="Z285" s="352" t="s">
        <v>967</v>
      </c>
      <c r="AA285" s="352" t="s">
        <v>2211</v>
      </c>
      <c r="AB285" s="352" t="s">
        <v>2212</v>
      </c>
      <c r="AC285" s="298" t="s">
        <v>2250</v>
      </c>
      <c r="AD285" s="298" t="s">
        <v>967</v>
      </c>
      <c r="AE285" s="298" t="s">
        <v>979</v>
      </c>
      <c r="AF285" s="298" t="s">
        <v>1032</v>
      </c>
      <c r="AG285" s="298" t="s">
        <v>2251</v>
      </c>
      <c r="AH285" s="353" t="s">
        <v>1093</v>
      </c>
      <c r="AL285" s="4"/>
      <c r="AM285" s="4"/>
      <c r="AN285" s="351" t="s">
        <v>937</v>
      </c>
      <c r="AV285" s="352"/>
    </row>
    <row r="286" s="353" customFormat="true" ht="15" hidden="false" customHeight="false" outlineLevel="0" collapsed="false">
      <c r="A286" s="348"/>
      <c r="B286" s="349" t="n">
        <v>159</v>
      </c>
      <c r="C286" s="353" t="n">
        <v>63</v>
      </c>
      <c r="D286" s="353" t="n">
        <v>1</v>
      </c>
      <c r="E286" s="353" t="s">
        <v>2252</v>
      </c>
      <c r="F286" s="367" t="s">
        <v>2253</v>
      </c>
      <c r="G286" s="351" t="n">
        <v>2010</v>
      </c>
      <c r="H286" s="4" t="s">
        <v>962</v>
      </c>
      <c r="I286" s="298" t="s">
        <v>2254</v>
      </c>
      <c r="J286" s="366" t="n">
        <v>53</v>
      </c>
      <c r="K286" s="4" t="s">
        <v>2255</v>
      </c>
      <c r="L286" s="278" t="s">
        <v>2256</v>
      </c>
      <c r="M286" s="346" t="s">
        <v>2257</v>
      </c>
      <c r="N286" s="352" t="s">
        <v>2258</v>
      </c>
      <c r="O286" s="352" t="n">
        <v>2004</v>
      </c>
      <c r="P286" s="352" t="s">
        <v>967</v>
      </c>
      <c r="Q286" s="381" t="s">
        <v>2259</v>
      </c>
      <c r="R286" s="352" t="s">
        <v>967</v>
      </c>
      <c r="S286" s="352" t="s">
        <v>967</v>
      </c>
      <c r="T286" s="352" t="s">
        <v>967</v>
      </c>
      <c r="U286" s="352" t="s">
        <v>967</v>
      </c>
      <c r="V286" s="367" t="s">
        <v>2260</v>
      </c>
      <c r="W286" s="369" t="s">
        <v>2261</v>
      </c>
      <c r="X286" s="352" t="s">
        <v>967</v>
      </c>
      <c r="Y286" s="298" t="s">
        <v>967</v>
      </c>
      <c r="Z286" s="352" t="s">
        <v>967</v>
      </c>
      <c r="AA286" s="352" t="s">
        <v>967</v>
      </c>
      <c r="AB286" s="352" t="s">
        <v>967</v>
      </c>
      <c r="AC286" s="352" t="s">
        <v>967</v>
      </c>
      <c r="AD286" s="352" t="s">
        <v>967</v>
      </c>
      <c r="AE286" s="298" t="s">
        <v>979</v>
      </c>
      <c r="AF286" s="298" t="s">
        <v>2262</v>
      </c>
      <c r="AG286" s="369" t="s">
        <v>2263</v>
      </c>
      <c r="AH286" s="353" t="s">
        <v>1093</v>
      </c>
      <c r="AI286" s="353" t="s">
        <v>2162</v>
      </c>
      <c r="AJ286" s="353" t="s">
        <v>2163</v>
      </c>
      <c r="AK286" s="353" t="s">
        <v>2264</v>
      </c>
      <c r="AL286" s="4" t="s">
        <v>985</v>
      </c>
      <c r="AM286" s="366"/>
      <c r="AN286" s="351" t="s">
        <v>937</v>
      </c>
      <c r="AV286" s="352"/>
    </row>
    <row r="287" s="349" customFormat="true" ht="15" hidden="false" customHeight="false" outlineLevel="0" collapsed="false">
      <c r="A287" s="352"/>
      <c r="B287" s="349" t="n">
        <v>160</v>
      </c>
      <c r="C287" s="349" t="n">
        <v>64</v>
      </c>
      <c r="D287" s="349" t="n">
        <v>1</v>
      </c>
      <c r="E287" s="167" t="s">
        <v>2265</v>
      </c>
      <c r="F287" s="164" t="s">
        <v>2266</v>
      </c>
      <c r="G287" s="351" t="n">
        <v>2015</v>
      </c>
      <c r="H287" s="351" t="s">
        <v>962</v>
      </c>
      <c r="I287" s="352" t="s">
        <v>2267</v>
      </c>
      <c r="J287" s="351" t="s">
        <v>985</v>
      </c>
      <c r="K287" s="382" t="s">
        <v>2268</v>
      </c>
      <c r="L287" s="352"/>
      <c r="M287" s="352"/>
      <c r="N287" s="352"/>
      <c r="O287" s="352"/>
      <c r="P287" s="30" t="s">
        <v>2269</v>
      </c>
      <c r="Q287" s="352" t="s">
        <v>985</v>
      </c>
      <c r="R287" s="352"/>
      <c r="T287" s="352"/>
      <c r="U287" s="164"/>
      <c r="V287" s="346" t="s">
        <v>2270</v>
      </c>
      <c r="W287" s="346" t="s">
        <v>2271</v>
      </c>
      <c r="X287" s="346" t="s">
        <v>2272</v>
      </c>
      <c r="Y287" s="346" t="s">
        <v>2273</v>
      </c>
      <c r="Z287" s="370" t="s">
        <v>985</v>
      </c>
      <c r="AA287" s="370"/>
      <c r="AB287" s="352"/>
      <c r="AC287" s="278"/>
      <c r="AD287" s="278"/>
      <c r="AE287" s="278"/>
      <c r="AF287" s="298"/>
      <c r="AG287" s="346" t="s">
        <v>2274</v>
      </c>
      <c r="AH287" s="164" t="s">
        <v>985</v>
      </c>
      <c r="AI287" s="30" t="s">
        <v>2275</v>
      </c>
      <c r="AK287" s="164" t="s">
        <v>2276</v>
      </c>
      <c r="AL287" s="351" t="s">
        <v>985</v>
      </c>
      <c r="AM287" s="351" t="s">
        <v>985</v>
      </c>
      <c r="AN287" s="351"/>
      <c r="AV287" s="352"/>
    </row>
    <row r="288" s="349" customFormat="true" ht="15" hidden="false" customHeight="false" outlineLevel="0" collapsed="false">
      <c r="A288" s="352"/>
      <c r="B288" s="349" t="n">
        <v>161</v>
      </c>
      <c r="C288" s="349" t="n">
        <v>65</v>
      </c>
      <c r="D288" s="349" t="n">
        <v>1</v>
      </c>
      <c r="E288" s="349" t="s">
        <v>2277</v>
      </c>
      <c r="F288" s="164" t="s">
        <v>2278</v>
      </c>
      <c r="G288" s="351" t="n">
        <v>2015</v>
      </c>
      <c r="H288" s="351" t="s">
        <v>2279</v>
      </c>
      <c r="I288" s="352"/>
      <c r="J288" s="351"/>
      <c r="K288" s="351" t="s">
        <v>2280</v>
      </c>
      <c r="L288" s="352" t="s">
        <v>2281</v>
      </c>
      <c r="M288" s="352" t="n">
        <v>110</v>
      </c>
      <c r="N288" s="352" t="s">
        <v>967</v>
      </c>
      <c r="O288" s="352" t="n">
        <v>2012</v>
      </c>
      <c r="P288" s="352" t="s">
        <v>2169</v>
      </c>
      <c r="Q288" s="352" t="s">
        <v>967</v>
      </c>
      <c r="R288" s="164" t="s">
        <v>967</v>
      </c>
      <c r="S288" s="164" t="s">
        <v>967</v>
      </c>
      <c r="T288" s="164" t="s">
        <v>967</v>
      </c>
      <c r="U288" s="164" t="s">
        <v>967</v>
      </c>
      <c r="V288" s="352" t="s">
        <v>967</v>
      </c>
      <c r="W288" s="352" t="s">
        <v>967</v>
      </c>
      <c r="X288" s="346" t="s">
        <v>2282</v>
      </c>
      <c r="Y288" s="352" t="s">
        <v>1188</v>
      </c>
      <c r="Z288" s="164" t="s">
        <v>975</v>
      </c>
      <c r="AA288" s="164" t="s">
        <v>967</v>
      </c>
      <c r="AB288" s="346" t="s">
        <v>2283</v>
      </c>
      <c r="AC288" s="352" t="s">
        <v>2284</v>
      </c>
      <c r="AD288" s="164" t="s">
        <v>2285</v>
      </c>
      <c r="AE288" s="164" t="s">
        <v>967</v>
      </c>
      <c r="AF288" s="164" t="s">
        <v>2286</v>
      </c>
      <c r="AG288" s="346" t="s">
        <v>2287</v>
      </c>
      <c r="AH288" s="164" t="s">
        <v>1053</v>
      </c>
      <c r="AI288" s="349" t="s">
        <v>2288</v>
      </c>
      <c r="AJ288" s="164"/>
      <c r="AK288" s="164" t="s">
        <v>2289</v>
      </c>
      <c r="AL288" s="351"/>
      <c r="AM288" s="351"/>
      <c r="AN288" s="351"/>
      <c r="AV288" s="352"/>
    </row>
    <row r="289" s="349" customFormat="true" ht="15" hidden="false" customHeight="false" outlineLevel="0" collapsed="false">
      <c r="A289" s="352"/>
      <c r="B289" s="349" t="n">
        <v>162</v>
      </c>
      <c r="C289" s="353" t="n">
        <v>66</v>
      </c>
      <c r="D289" s="349" t="n">
        <v>1</v>
      </c>
      <c r="E289" s="349" t="s">
        <v>2290</v>
      </c>
      <c r="F289" s="349" t="s">
        <v>2291</v>
      </c>
      <c r="G289" s="351" t="n">
        <v>2015</v>
      </c>
      <c r="H289" s="351" t="s">
        <v>962</v>
      </c>
      <c r="I289" s="352" t="s">
        <v>2292</v>
      </c>
      <c r="J289" s="351" t="n">
        <v>14</v>
      </c>
      <c r="K289" s="351" t="s">
        <v>2293</v>
      </c>
      <c r="L289" s="352" t="s">
        <v>2137</v>
      </c>
      <c r="M289" s="352" t="s">
        <v>967</v>
      </c>
      <c r="N289" s="352" t="s">
        <v>2137</v>
      </c>
      <c r="O289" s="352" t="n">
        <v>2013</v>
      </c>
      <c r="P289" s="352" t="s">
        <v>2294</v>
      </c>
      <c r="Q289" s="30" t="s">
        <v>2295</v>
      </c>
      <c r="R289" s="30" t="s">
        <v>2296</v>
      </c>
      <c r="S289" s="164" t="s">
        <v>967</v>
      </c>
      <c r="T289" s="164" t="s">
        <v>967</v>
      </c>
      <c r="U289" s="164" t="s">
        <v>967</v>
      </c>
      <c r="V289" s="164" t="s">
        <v>967</v>
      </c>
      <c r="W289" s="352" t="s">
        <v>2297</v>
      </c>
      <c r="X289" s="352" t="s">
        <v>2298</v>
      </c>
      <c r="Y289" s="352" t="s">
        <v>2299</v>
      </c>
      <c r="Z289" s="164" t="s">
        <v>967</v>
      </c>
      <c r="AA289" s="164" t="s">
        <v>967</v>
      </c>
      <c r="AB289" s="352" t="s">
        <v>967</v>
      </c>
      <c r="AC289" s="352" t="s">
        <v>967</v>
      </c>
      <c r="AD289" s="164" t="s">
        <v>967</v>
      </c>
      <c r="AE289" s="164" t="s">
        <v>967</v>
      </c>
      <c r="AF289" s="164" t="s">
        <v>2300</v>
      </c>
      <c r="AG289" s="346" t="s">
        <v>2301</v>
      </c>
      <c r="AH289" s="164" t="s">
        <v>2302</v>
      </c>
      <c r="AI289" s="164" t="s">
        <v>967</v>
      </c>
      <c r="AJ289" s="164" t="s">
        <v>967</v>
      </c>
      <c r="AK289" s="164" t="s">
        <v>967</v>
      </c>
      <c r="AL289" s="351"/>
      <c r="AM289" s="351"/>
      <c r="AN289" s="351"/>
      <c r="AV289" s="352"/>
    </row>
    <row r="290" s="349" customFormat="true" ht="15" hidden="false" customHeight="false" outlineLevel="0" collapsed="false">
      <c r="A290" s="352"/>
      <c r="B290" s="349" t="n">
        <v>163</v>
      </c>
      <c r="C290" s="349" t="n">
        <v>67</v>
      </c>
      <c r="D290" s="349" t="n">
        <v>1</v>
      </c>
      <c r="E290" s="164" t="s">
        <v>2303</v>
      </c>
      <c r="F290" s="383" t="s">
        <v>2304</v>
      </c>
      <c r="G290" s="351" t="n">
        <v>2011</v>
      </c>
      <c r="H290" s="351" t="s">
        <v>2305</v>
      </c>
      <c r="I290" s="346" t="s">
        <v>2306</v>
      </c>
      <c r="J290" s="351" t="s">
        <v>967</v>
      </c>
      <c r="K290" s="351" t="s">
        <v>967</v>
      </c>
      <c r="L290" s="352"/>
      <c r="M290" s="352"/>
      <c r="N290" s="352"/>
      <c r="O290" s="352"/>
      <c r="P290" s="352"/>
      <c r="Q290" s="352"/>
      <c r="R290" s="352"/>
      <c r="S290" s="164"/>
      <c r="T290" s="164"/>
      <c r="U290" s="164"/>
      <c r="V290" s="164"/>
      <c r="W290" s="352"/>
      <c r="X290" s="352"/>
      <c r="Y290" s="352" t="s">
        <v>2307</v>
      </c>
      <c r="Z290" s="164"/>
      <c r="AA290" s="164"/>
      <c r="AB290" s="352"/>
      <c r="AC290" s="352"/>
      <c r="AD290" s="164"/>
      <c r="AE290" s="164"/>
      <c r="AF290" s="164"/>
      <c r="AG290" s="352"/>
      <c r="AH290" s="164"/>
      <c r="AI290" s="164"/>
      <c r="AK290" s="164"/>
      <c r="AL290" s="351"/>
      <c r="AM290" s="351"/>
      <c r="AN290" s="351"/>
      <c r="AO290" s="164"/>
      <c r="AP290" s="164"/>
      <c r="AQ290" s="164"/>
      <c r="AV290" s="352"/>
    </row>
    <row r="291" s="353" customFormat="true" ht="15" hidden="false" customHeight="false" outlineLevel="0" collapsed="false">
      <c r="A291" s="348"/>
      <c r="B291" s="349" t="n">
        <v>164</v>
      </c>
      <c r="C291" s="349" t="n">
        <v>68</v>
      </c>
      <c r="D291" s="349" t="n">
        <v>1</v>
      </c>
      <c r="E291" s="353" t="s">
        <v>2308</v>
      </c>
      <c r="F291" s="384" t="s">
        <v>2309</v>
      </c>
      <c r="G291" s="4" t="n">
        <v>2012</v>
      </c>
      <c r="H291" s="4" t="s">
        <v>962</v>
      </c>
      <c r="I291" s="353" t="s">
        <v>2310</v>
      </c>
      <c r="J291" s="4" t="n">
        <v>46</v>
      </c>
      <c r="K291" s="4" t="s">
        <v>2311</v>
      </c>
      <c r="L291" s="352"/>
      <c r="M291" s="352"/>
      <c r="N291" s="352"/>
      <c r="O291" s="352"/>
      <c r="P291" s="348"/>
      <c r="Q291" s="348"/>
      <c r="W291" s="348"/>
      <c r="X291" s="352"/>
      <c r="Y291" s="348"/>
      <c r="AB291" s="348"/>
      <c r="AC291" s="348"/>
      <c r="AG291" s="348"/>
      <c r="AH291" s="164" t="s">
        <v>1093</v>
      </c>
      <c r="AL291" s="366"/>
      <c r="AM291" s="366"/>
      <c r="AN291" s="366"/>
      <c r="AV291" s="348"/>
    </row>
    <row r="292" s="353" customFormat="true" ht="15" hidden="false" customHeight="false" outlineLevel="0" collapsed="false">
      <c r="A292" s="348"/>
      <c r="B292" s="349" t="n">
        <v>165</v>
      </c>
      <c r="C292" s="353" t="n">
        <v>69</v>
      </c>
      <c r="E292" s="353" t="s">
        <v>405</v>
      </c>
      <c r="F292" s="384" t="s">
        <v>2312</v>
      </c>
      <c r="G292" s="351"/>
      <c r="H292" s="4" t="s">
        <v>2313</v>
      </c>
      <c r="I292" s="348"/>
      <c r="J292" s="366"/>
      <c r="K292" s="366"/>
      <c r="L292" s="352"/>
      <c r="M292" s="352"/>
      <c r="N292" s="352"/>
      <c r="O292" s="352"/>
      <c r="P292" s="348"/>
      <c r="Q292" s="348"/>
      <c r="W292" s="348"/>
      <c r="X292" s="352"/>
      <c r="Y292" s="298" t="s">
        <v>2314</v>
      </c>
      <c r="AB292" s="348"/>
      <c r="AC292" s="348"/>
      <c r="AG292" s="348"/>
      <c r="AL292" s="366"/>
      <c r="AM292" s="4" t="s">
        <v>937</v>
      </c>
      <c r="AN292" s="366"/>
      <c r="AV292" s="348"/>
    </row>
    <row r="293" s="353" customFormat="true" ht="15" hidden="false" customHeight="false" outlineLevel="0" collapsed="false">
      <c r="A293" s="348"/>
      <c r="B293" s="349" t="n">
        <v>166</v>
      </c>
      <c r="C293" s="349" t="n">
        <v>70</v>
      </c>
      <c r="D293" s="349" t="n">
        <v>1</v>
      </c>
      <c r="E293" s="353" t="s">
        <v>2315</v>
      </c>
      <c r="F293" s="384" t="s">
        <v>2316</v>
      </c>
      <c r="G293" s="4" t="n">
        <v>2014</v>
      </c>
      <c r="H293" s="4" t="s">
        <v>962</v>
      </c>
      <c r="I293" s="0" t="s">
        <v>2317</v>
      </c>
      <c r="J293" s="4"/>
      <c r="K293" s="4"/>
      <c r="L293" s="352"/>
      <c r="M293" s="352"/>
      <c r="N293" s="352"/>
      <c r="O293" s="352"/>
      <c r="P293" s="348"/>
      <c r="Q293" s="348"/>
      <c r="W293" s="348"/>
      <c r="X293" s="352"/>
      <c r="Y293" s="348"/>
      <c r="AB293" s="348"/>
      <c r="AC293" s="348"/>
      <c r="AG293" s="298" t="s">
        <v>2318</v>
      </c>
      <c r="AL293" s="366"/>
      <c r="AM293" s="366"/>
      <c r="AN293" s="366"/>
      <c r="AV293" s="352" t="s">
        <v>2319</v>
      </c>
    </row>
    <row r="294" s="383" customFormat="true" ht="15" hidden="false" customHeight="false" outlineLevel="0" collapsed="false">
      <c r="A294" s="348"/>
      <c r="B294" s="349" t="n">
        <v>167</v>
      </c>
      <c r="C294" s="349" t="n">
        <v>71</v>
      </c>
      <c r="D294" s="349" t="n">
        <v>1</v>
      </c>
      <c r="E294" s="349" t="s">
        <v>2320</v>
      </c>
      <c r="F294" s="385" t="s">
        <v>2321</v>
      </c>
      <c r="G294" s="386" t="n">
        <v>2013</v>
      </c>
      <c r="H294" s="386" t="s">
        <v>962</v>
      </c>
      <c r="I294" s="387" t="s">
        <v>2254</v>
      </c>
      <c r="J294" s="386" t="n">
        <v>72</v>
      </c>
      <c r="K294" s="386" t="s">
        <v>2322</v>
      </c>
      <c r="L294" s="388" t="s">
        <v>2323</v>
      </c>
      <c r="M294" s="387"/>
      <c r="N294" s="388" t="s">
        <v>2324</v>
      </c>
      <c r="O294" s="387"/>
      <c r="P294" s="387"/>
      <c r="Q294" s="387" t="s">
        <v>2325</v>
      </c>
      <c r="R294" s="383" t="s">
        <v>1590</v>
      </c>
      <c r="S294" s="385" t="s">
        <v>2326</v>
      </c>
      <c r="T294" s="383" t="s">
        <v>967</v>
      </c>
      <c r="U294" s="385" t="s">
        <v>2327</v>
      </c>
      <c r="W294" s="387"/>
      <c r="X294" s="387"/>
      <c r="Y294" s="387" t="s">
        <v>2328</v>
      </c>
      <c r="AB294" s="387"/>
      <c r="AC294" s="387"/>
      <c r="AG294" s="387"/>
      <c r="AH294" s="383" t="s">
        <v>2329</v>
      </c>
      <c r="AK294" s="383" t="s">
        <v>2330</v>
      </c>
      <c r="AL294" s="386"/>
      <c r="AM294" s="386"/>
      <c r="AN294" s="386"/>
      <c r="AV294" s="387"/>
    </row>
    <row r="295" customFormat="false" ht="15" hidden="false" customHeight="false" outlineLevel="0" collapsed="false">
      <c r="B295" s="0"/>
      <c r="F295" s="53"/>
    </row>
    <row r="296" customFormat="false" ht="15" hidden="false" customHeight="false" outlineLevel="0" collapsed="false">
      <c r="B296" s="0"/>
      <c r="F296" s="53"/>
    </row>
    <row r="297" customFormat="false" ht="15" hidden="false" customHeight="false" outlineLevel="0" collapsed="false">
      <c r="B297" s="0"/>
      <c r="F297" s="53"/>
    </row>
    <row r="298" customFormat="false" ht="15" hidden="false" customHeight="false" outlineLevel="0" collapsed="false">
      <c r="B298" s="0"/>
      <c r="F298" s="53"/>
    </row>
    <row r="299" customFormat="false" ht="26.25" hidden="false" customHeight="false" outlineLevel="0" collapsed="false">
      <c r="A299" s="299" t="s">
        <v>2331</v>
      </c>
      <c r="F299" s="53"/>
    </row>
    <row r="300" customFormat="false" ht="15" hidden="false" customHeight="false" outlineLevel="0" collapsed="false">
      <c r="B300" s="0"/>
      <c r="F300" s="53"/>
    </row>
    <row r="301" customFormat="false" ht="29.25" hidden="false" customHeight="true" outlineLevel="0" collapsed="false">
      <c r="B301" s="389" t="s">
        <v>2332</v>
      </c>
      <c r="C301" s="389" t="s">
        <v>2333</v>
      </c>
      <c r="D301" s="0"/>
      <c r="E301" s="0"/>
    </row>
    <row r="302" customFormat="false" ht="15" hidden="false" customHeight="false" outlineLevel="0" collapsed="false">
      <c r="B302" s="390" t="n">
        <v>1</v>
      </c>
      <c r="C302" s="367" t="s">
        <v>2334</v>
      </c>
      <c r="D302" s="0"/>
      <c r="E302" s="0"/>
    </row>
    <row r="303" customFormat="false" ht="15" hidden="false" customHeight="false" outlineLevel="0" collapsed="false">
      <c r="B303" s="390" t="n">
        <v>2</v>
      </c>
      <c r="C303" s="367" t="s">
        <v>2335</v>
      </c>
      <c r="D303" s="0"/>
      <c r="E303" s="0"/>
    </row>
    <row r="304" customFormat="false" ht="15" hidden="false" customHeight="false" outlineLevel="0" collapsed="false">
      <c r="B304" s="390" t="n">
        <v>3</v>
      </c>
      <c r="C304" s="367" t="s">
        <v>2336</v>
      </c>
      <c r="D304" s="0"/>
      <c r="E304" s="0"/>
    </row>
    <row r="305" customFormat="false" ht="15" hidden="false" customHeight="false" outlineLevel="0" collapsed="false">
      <c r="B305" s="390" t="n">
        <v>4</v>
      </c>
      <c r="C305" s="367" t="s">
        <v>2337</v>
      </c>
      <c r="D305" s="0"/>
      <c r="E305" s="0"/>
    </row>
    <row r="306" customFormat="false" ht="15" hidden="false" customHeight="false" outlineLevel="0" collapsed="false">
      <c r="B306" s="390" t="n">
        <v>5</v>
      </c>
      <c r="C306" s="367" t="s">
        <v>2338</v>
      </c>
      <c r="D306" s="0"/>
      <c r="E306" s="0"/>
    </row>
    <row r="307" customFormat="false" ht="15" hidden="false" customHeight="false" outlineLevel="0" collapsed="false">
      <c r="B307" s="390" t="n">
        <v>6</v>
      </c>
      <c r="C307" s="367" t="s">
        <v>2339</v>
      </c>
      <c r="D307" s="0"/>
      <c r="E307" s="0"/>
    </row>
    <row r="308" customFormat="false" ht="15" hidden="false" customHeight="false" outlineLevel="0" collapsed="false">
      <c r="B308" s="390" t="n">
        <v>7</v>
      </c>
      <c r="C308" s="367" t="s">
        <v>2340</v>
      </c>
      <c r="D308" s="0"/>
      <c r="E308" s="0"/>
    </row>
    <row r="309" customFormat="false" ht="15" hidden="false" customHeight="false" outlineLevel="0" collapsed="false">
      <c r="B309" s="390" t="n">
        <v>8</v>
      </c>
      <c r="C309" s="367" t="s">
        <v>2341</v>
      </c>
      <c r="D309" s="0"/>
      <c r="E309" s="0"/>
    </row>
    <row r="310" customFormat="false" ht="15" hidden="false" customHeight="false" outlineLevel="0" collapsed="false">
      <c r="B310" s="390" t="n">
        <v>9</v>
      </c>
      <c r="C310" s="367" t="s">
        <v>2342</v>
      </c>
      <c r="D310" s="0"/>
      <c r="E310" s="0"/>
    </row>
    <row r="311" customFormat="false" ht="15" hidden="false" customHeight="false" outlineLevel="0" collapsed="false">
      <c r="B311" s="390" t="n">
        <v>10</v>
      </c>
      <c r="C311" s="367" t="s">
        <v>2343</v>
      </c>
      <c r="D311" s="0"/>
      <c r="E311" s="0"/>
    </row>
    <row r="312" customFormat="false" ht="15" hidden="false" customHeight="false" outlineLevel="0" collapsed="false">
      <c r="B312" s="390" t="n">
        <v>11</v>
      </c>
      <c r="C312" s="367" t="s">
        <v>2344</v>
      </c>
      <c r="D312" s="0"/>
      <c r="E312" s="0"/>
    </row>
    <row r="313" customFormat="false" ht="15" hidden="false" customHeight="false" outlineLevel="0" collapsed="false">
      <c r="B313" s="390" t="n">
        <v>12</v>
      </c>
      <c r="C313" s="367" t="s">
        <v>2345</v>
      </c>
      <c r="D313" s="0"/>
      <c r="E313" s="0"/>
    </row>
    <row r="314" customFormat="false" ht="15" hidden="false" customHeight="false" outlineLevel="0" collapsed="false">
      <c r="B314" s="390" t="n">
        <v>13</v>
      </c>
      <c r="C314" s="367" t="s">
        <v>2346</v>
      </c>
      <c r="D314" s="0"/>
      <c r="E314" s="0"/>
    </row>
    <row r="315" customFormat="false" ht="15" hidden="false" customHeight="false" outlineLevel="0" collapsed="false">
      <c r="B315" s="390" t="n">
        <v>14</v>
      </c>
      <c r="C315" s="367" t="s">
        <v>2347</v>
      </c>
      <c r="D315" s="0"/>
      <c r="E315" s="0"/>
    </row>
    <row r="316" customFormat="false" ht="15" hidden="false" customHeight="false" outlineLevel="0" collapsed="false">
      <c r="B316" s="390" t="n">
        <v>15</v>
      </c>
      <c r="C316" s="367" t="s">
        <v>2348</v>
      </c>
      <c r="D316" s="0"/>
      <c r="E316" s="0"/>
    </row>
    <row r="317" customFormat="false" ht="15" hidden="false" customHeight="false" outlineLevel="0" collapsed="false">
      <c r="B317" s="390" t="n">
        <v>16</v>
      </c>
      <c r="C317" s="367" t="s">
        <v>2349</v>
      </c>
      <c r="D317" s="0"/>
      <c r="E317" s="0"/>
    </row>
    <row r="318" customFormat="false" ht="15" hidden="false" customHeight="false" outlineLevel="0" collapsed="false">
      <c r="B318" s="390" t="n">
        <v>17</v>
      </c>
      <c r="C318" s="367" t="s">
        <v>2350</v>
      </c>
      <c r="D318" s="0"/>
      <c r="E318" s="0"/>
    </row>
    <row r="319" customFormat="false" ht="15" hidden="false" customHeight="false" outlineLevel="0" collapsed="false">
      <c r="B319" s="390" t="n">
        <v>18</v>
      </c>
      <c r="C319" s="367" t="s">
        <v>2351</v>
      </c>
      <c r="D319" s="0"/>
      <c r="E319" s="0"/>
    </row>
    <row r="320" customFormat="false" ht="15" hidden="false" customHeight="false" outlineLevel="0" collapsed="false">
      <c r="B320" s="390" t="n">
        <v>19</v>
      </c>
      <c r="C320" s="367" t="s">
        <v>2352</v>
      </c>
      <c r="D320" s="0"/>
      <c r="E320" s="0"/>
    </row>
    <row r="321" customFormat="false" ht="15" hidden="false" customHeight="false" outlineLevel="0" collapsed="false">
      <c r="B321" s="390" t="n">
        <v>20</v>
      </c>
      <c r="C321" s="367" t="s">
        <v>2353</v>
      </c>
      <c r="D321" s="0"/>
      <c r="E321" s="0"/>
    </row>
    <row r="322" customFormat="false" ht="15" hidden="false" customHeight="false" outlineLevel="0" collapsed="false">
      <c r="B322" s="390" t="n">
        <v>21</v>
      </c>
      <c r="C322" s="367" t="s">
        <v>2354</v>
      </c>
      <c r="D322" s="0"/>
      <c r="E322" s="0"/>
    </row>
    <row r="323" customFormat="false" ht="15" hidden="false" customHeight="false" outlineLevel="0" collapsed="false">
      <c r="B323" s="390" t="n">
        <v>22</v>
      </c>
      <c r="C323" s="367" t="s">
        <v>2355</v>
      </c>
      <c r="D323" s="0"/>
      <c r="E323" s="0"/>
    </row>
    <row r="324" customFormat="false" ht="15" hidden="false" customHeight="false" outlineLevel="0" collapsed="false">
      <c r="B324" s="390" t="n">
        <v>23</v>
      </c>
      <c r="C324" s="367" t="s">
        <v>2356</v>
      </c>
      <c r="D324" s="0"/>
      <c r="E324" s="0"/>
    </row>
    <row r="325" customFormat="false" ht="15" hidden="false" customHeight="false" outlineLevel="0" collapsed="false">
      <c r="B325" s="390" t="n">
        <v>24</v>
      </c>
      <c r="C325" s="391" t="s">
        <v>2357</v>
      </c>
      <c r="D325" s="0"/>
      <c r="E325" s="0"/>
    </row>
    <row r="326" customFormat="false" ht="15" hidden="false" customHeight="false" outlineLevel="0" collapsed="false">
      <c r="B326" s="390" t="n">
        <v>25</v>
      </c>
      <c r="C326" s="353" t="s">
        <v>2358</v>
      </c>
      <c r="D326" s="0"/>
      <c r="E326" s="0"/>
    </row>
    <row r="327" customFormat="false" ht="15" hidden="false" customHeight="false" outlineLevel="0" collapsed="false">
      <c r="B327" s="390" t="n">
        <v>26</v>
      </c>
      <c r="C327" s="367" t="s">
        <v>2359</v>
      </c>
      <c r="D327" s="0"/>
      <c r="E327" s="0"/>
    </row>
    <row r="328" customFormat="false" ht="15" hidden="false" customHeight="false" outlineLevel="0" collapsed="false">
      <c r="B328" s="390" t="n">
        <v>27</v>
      </c>
      <c r="C328" s="367" t="s">
        <v>2360</v>
      </c>
      <c r="D328" s="0"/>
      <c r="E328" s="0"/>
    </row>
    <row r="329" customFormat="false" ht="15" hidden="false" customHeight="false" outlineLevel="0" collapsed="false">
      <c r="B329" s="390" t="n">
        <v>28</v>
      </c>
      <c r="C329" s="367" t="s">
        <v>2361</v>
      </c>
      <c r="D329" s="0"/>
      <c r="E329" s="0"/>
    </row>
    <row r="330" customFormat="false" ht="15" hidden="false" customHeight="false" outlineLevel="0" collapsed="false">
      <c r="B330" s="390" t="n">
        <v>29</v>
      </c>
      <c r="C330" s="367" t="s">
        <v>2362</v>
      </c>
      <c r="D330" s="0"/>
      <c r="E330" s="0"/>
    </row>
    <row r="331" customFormat="false" ht="15" hidden="false" customHeight="false" outlineLevel="0" collapsed="false">
      <c r="B331" s="390" t="n">
        <v>30</v>
      </c>
      <c r="C331" s="367" t="s">
        <v>2363</v>
      </c>
      <c r="D331" s="0"/>
      <c r="E331" s="0"/>
    </row>
    <row r="332" customFormat="false" ht="15" hidden="false" customHeight="false" outlineLevel="0" collapsed="false">
      <c r="B332" s="390" t="n">
        <v>31</v>
      </c>
      <c r="C332" s="367" t="s">
        <v>2364</v>
      </c>
      <c r="D332" s="0"/>
      <c r="E332" s="0"/>
    </row>
    <row r="333" customFormat="false" ht="15" hidden="false" customHeight="false" outlineLevel="0" collapsed="false">
      <c r="B333" s="390" t="n">
        <v>32</v>
      </c>
      <c r="C333" s="367" t="s">
        <v>2365</v>
      </c>
      <c r="D333" s="0"/>
      <c r="E333" s="0"/>
    </row>
    <row r="334" customFormat="false" ht="15" hidden="false" customHeight="false" outlineLevel="0" collapsed="false">
      <c r="B334" s="390" t="n">
        <v>33</v>
      </c>
      <c r="C334" s="367" t="s">
        <v>2366</v>
      </c>
      <c r="D334" s="0"/>
      <c r="E334" s="0"/>
    </row>
    <row r="335" customFormat="false" ht="15" hidden="false" customHeight="false" outlineLevel="0" collapsed="false">
      <c r="B335" s="390" t="n">
        <v>34</v>
      </c>
      <c r="C335" s="353" t="s">
        <v>2367</v>
      </c>
      <c r="D335" s="0"/>
      <c r="E335" s="0"/>
    </row>
    <row r="336" customFormat="false" ht="15" hidden="false" customHeight="false" outlineLevel="0" collapsed="false">
      <c r="B336" s="390" t="n">
        <v>35</v>
      </c>
      <c r="C336" s="367" t="s">
        <v>2368</v>
      </c>
      <c r="D336" s="0"/>
      <c r="E336" s="0"/>
    </row>
    <row r="337" customFormat="false" ht="15" hidden="false" customHeight="false" outlineLevel="0" collapsed="false">
      <c r="B337" s="390" t="n">
        <v>36</v>
      </c>
      <c r="C337" s="367" t="s">
        <v>2369</v>
      </c>
      <c r="D337" s="0"/>
      <c r="E337" s="0"/>
    </row>
    <row r="338" customFormat="false" ht="15" hidden="false" customHeight="false" outlineLevel="0" collapsed="false">
      <c r="B338" s="390" t="n">
        <v>37</v>
      </c>
      <c r="C338" s="367" t="s">
        <v>2370</v>
      </c>
      <c r="D338" s="0"/>
      <c r="E338" s="0"/>
    </row>
    <row r="339" customFormat="false" ht="15" hidden="false" customHeight="false" outlineLevel="0" collapsed="false">
      <c r="B339" s="390" t="n">
        <v>38</v>
      </c>
      <c r="C339" s="367" t="s">
        <v>2371</v>
      </c>
      <c r="D339" s="0"/>
      <c r="E339" s="0"/>
    </row>
    <row r="340" customFormat="false" ht="15" hidden="false" customHeight="false" outlineLevel="0" collapsed="false">
      <c r="B340" s="390" t="n">
        <v>39</v>
      </c>
      <c r="C340" s="367" t="s">
        <v>2372</v>
      </c>
      <c r="D340" s="0"/>
      <c r="E340" s="0"/>
    </row>
    <row r="341" customFormat="false" ht="15" hidden="false" customHeight="false" outlineLevel="0" collapsed="false">
      <c r="B341" s="390" t="n">
        <v>40</v>
      </c>
      <c r="C341" s="367" t="s">
        <v>2373</v>
      </c>
      <c r="D341" s="0"/>
      <c r="E341" s="0"/>
    </row>
    <row r="342" customFormat="false" ht="15" hidden="false" customHeight="false" outlineLevel="0" collapsed="false">
      <c r="B342" s="390" t="n">
        <v>41</v>
      </c>
      <c r="C342" s="367" t="s">
        <v>2374</v>
      </c>
      <c r="D342" s="0"/>
      <c r="E342" s="0"/>
    </row>
    <row r="343" customFormat="false" ht="15" hidden="false" customHeight="false" outlineLevel="0" collapsed="false">
      <c r="B343" s="390" t="n">
        <v>42</v>
      </c>
      <c r="C343" s="367" t="s">
        <v>2375</v>
      </c>
      <c r="D343" s="0"/>
      <c r="E343" s="0"/>
    </row>
    <row r="344" customFormat="false" ht="15" hidden="false" customHeight="false" outlineLevel="0" collapsed="false">
      <c r="B344" s="390" t="n">
        <v>43</v>
      </c>
      <c r="C344" s="367" t="s">
        <v>2376</v>
      </c>
      <c r="D344" s="0"/>
      <c r="E344" s="0"/>
    </row>
    <row r="345" customFormat="false" ht="15" hidden="false" customHeight="false" outlineLevel="0" collapsed="false">
      <c r="B345" s="390" t="n">
        <v>44</v>
      </c>
      <c r="C345" s="367" t="s">
        <v>2377</v>
      </c>
      <c r="D345" s="0"/>
      <c r="E345" s="0"/>
    </row>
    <row r="346" customFormat="false" ht="15" hidden="false" customHeight="false" outlineLevel="0" collapsed="false">
      <c r="B346" s="390" t="n">
        <v>45</v>
      </c>
      <c r="C346" s="367" t="s">
        <v>2378</v>
      </c>
      <c r="D346" s="0"/>
      <c r="E346" s="0"/>
    </row>
    <row r="347" customFormat="false" ht="15" hidden="false" customHeight="false" outlineLevel="0" collapsed="false">
      <c r="B347" s="390" t="n">
        <v>46</v>
      </c>
      <c r="C347" s="367" t="s">
        <v>2379</v>
      </c>
      <c r="D347" s="0"/>
      <c r="E347" s="0"/>
    </row>
    <row r="348" customFormat="false" ht="15" hidden="false" customHeight="false" outlineLevel="0" collapsed="false">
      <c r="B348" s="390" t="n">
        <v>47</v>
      </c>
      <c r="C348" s="0"/>
      <c r="D348" s="0"/>
      <c r="E348" s="0"/>
    </row>
    <row r="349" customFormat="false" ht="15" hidden="false" customHeight="false" outlineLevel="0" collapsed="false">
      <c r="B349" s="390" t="n">
        <v>48</v>
      </c>
      <c r="C349" s="0"/>
      <c r="D349" s="0"/>
      <c r="E349" s="0"/>
    </row>
    <row r="350" customFormat="false" ht="15" hidden="false" customHeight="false" outlineLevel="0" collapsed="false">
      <c r="B350" s="390" t="n">
        <v>49</v>
      </c>
      <c r="C350" s="0"/>
      <c r="D350" s="0"/>
      <c r="E350" s="0"/>
    </row>
    <row r="351" customFormat="false" ht="15" hidden="false" customHeight="false" outlineLevel="0" collapsed="false">
      <c r="B351" s="390" t="n">
        <v>50</v>
      </c>
      <c r="C351" s="0"/>
      <c r="D351" s="0"/>
      <c r="E351" s="0"/>
    </row>
    <row r="352" customFormat="false" ht="15" hidden="false" customHeight="false" outlineLevel="0" collapsed="false">
      <c r="B352" s="390" t="n">
        <v>51</v>
      </c>
      <c r="C352" s="0"/>
      <c r="D352" s="0"/>
      <c r="E352" s="0"/>
    </row>
    <row r="353" customFormat="false" ht="15" hidden="false" customHeight="false" outlineLevel="0" collapsed="false">
      <c r="B353" s="390" t="n">
        <v>52</v>
      </c>
      <c r="C353" s="0"/>
      <c r="D353" s="0"/>
      <c r="E353" s="0"/>
    </row>
    <row r="354" customFormat="false" ht="15" hidden="false" customHeight="false" outlineLevel="0" collapsed="false">
      <c r="B354" s="390" t="n">
        <v>53</v>
      </c>
      <c r="C354" s="0"/>
      <c r="D354" s="0"/>
      <c r="E354" s="0"/>
    </row>
    <row r="355" customFormat="false" ht="15" hidden="false" customHeight="false" outlineLevel="0" collapsed="false">
      <c r="B355" s="390" t="n">
        <v>54</v>
      </c>
      <c r="C355" s="0"/>
      <c r="D355" s="0"/>
      <c r="E355" s="0"/>
    </row>
    <row r="356" customFormat="false" ht="15" hidden="false" customHeight="false" outlineLevel="0" collapsed="false">
      <c r="B356" s="390" t="n">
        <v>55</v>
      </c>
      <c r="C356" s="0"/>
      <c r="D356" s="0"/>
      <c r="E356" s="0"/>
    </row>
    <row r="357" customFormat="false" ht="15" hidden="false" customHeight="false" outlineLevel="0" collapsed="false">
      <c r="B357" s="390" t="n">
        <v>56</v>
      </c>
      <c r="C357" s="0"/>
      <c r="D357" s="0"/>
      <c r="E357" s="0"/>
    </row>
    <row r="358" customFormat="false" ht="15" hidden="false" customHeight="false" outlineLevel="0" collapsed="false">
      <c r="B358" s="390"/>
      <c r="C358" s="0"/>
      <c r="D358" s="0"/>
      <c r="E358" s="0"/>
    </row>
    <row r="359" customFormat="false" ht="15" hidden="false" customHeight="false" outlineLevel="0" collapsed="false">
      <c r="B359" s="0"/>
      <c r="F359" s="53"/>
    </row>
    <row r="360" customFormat="false" ht="15" hidden="false" customHeight="false" outlineLevel="0" collapsed="false">
      <c r="B360" s="0"/>
      <c r="F360" s="53"/>
    </row>
  </sheetData>
  <mergeCells count="49">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C95:J95"/>
    <mergeCell ref="B103:J10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0" width="18.14"/>
    <col collapsed="false" customWidth="true" hidden="false" outlineLevel="0" max="2" min="2" style="0" width="4.28"/>
    <col collapsed="false" customWidth="true" hidden="false" outlineLevel="0" max="3" min="3" style="392" width="25.7"/>
    <col collapsed="false" customWidth="true" hidden="false" outlineLevel="0" max="4" min="4" style="393" width="5.28"/>
    <col collapsed="false" customWidth="true" hidden="false" outlineLevel="0" max="5" min="5" style="393" width="37.28"/>
    <col collapsed="false" customWidth="true" hidden="false" outlineLevel="0" max="6" min="6" style="0" width="6.7"/>
    <col collapsed="false" customWidth="true" hidden="false" outlineLevel="0" max="7" min="7" style="392" width="50.7"/>
    <col collapsed="false" customWidth="true" hidden="false" outlineLevel="0" max="8" min="8" style="0" width="50.28"/>
    <col collapsed="false" customWidth="true" hidden="true" outlineLevel="0" max="9" min="9" style="394" width="100.7"/>
    <col collapsed="false" customWidth="true" hidden="false" outlineLevel="0" max="11" min="11" style="8" width="2.7"/>
    <col collapsed="false" customWidth="true" hidden="false" outlineLevel="0" max="12" min="12" style="8" width="34.56"/>
    <col collapsed="false" customWidth="true" hidden="false" outlineLevel="0" max="13" min="13" style="395" width="12.85"/>
    <col collapsed="false" customWidth="true" hidden="false" outlineLevel="0" max="14" min="14" style="395" width="15.41"/>
    <col collapsed="false" customWidth="true" hidden="false" outlineLevel="0" max="15" min="15" style="395" width="11.85"/>
    <col collapsed="false" customWidth="true" hidden="false" outlineLevel="0" max="16" min="16" style="8" width="34.56"/>
  </cols>
  <sheetData>
    <row r="1" customFormat="false" ht="56.25" hidden="false" customHeight="true" outlineLevel="0" collapsed="false">
      <c r="L1" s="396" t="s">
        <v>2380</v>
      </c>
      <c r="M1" s="397"/>
      <c r="N1" s="397"/>
      <c r="O1" s="397"/>
      <c r="P1" s="398"/>
    </row>
    <row r="2" s="399" customFormat="true" ht="18.75" hidden="false" customHeight="false" outlineLevel="0" collapsed="false">
      <c r="C2" s="400"/>
      <c r="D2" s="401"/>
      <c r="E2" s="401"/>
      <c r="G2" s="400"/>
      <c r="I2" s="402"/>
      <c r="K2" s="289"/>
      <c r="L2" s="403" t="s">
        <v>2381</v>
      </c>
      <c r="M2" s="404" t="s">
        <v>2382</v>
      </c>
      <c r="N2" s="404"/>
      <c r="O2" s="404"/>
      <c r="P2" s="405" t="s">
        <v>352</v>
      </c>
    </row>
    <row r="3" s="415" customFormat="true" ht="18.75" hidden="false" customHeight="false" outlineLevel="0" collapsed="false">
      <c r="A3" s="406" t="s">
        <v>2383</v>
      </c>
      <c r="B3" s="407" t="s">
        <v>2384</v>
      </c>
      <c r="C3" s="407"/>
      <c r="D3" s="408" t="s">
        <v>929</v>
      </c>
      <c r="E3" s="408"/>
      <c r="F3" s="406" t="s">
        <v>2385</v>
      </c>
      <c r="G3" s="409" t="s">
        <v>2386</v>
      </c>
      <c r="H3" s="406" t="s">
        <v>2387</v>
      </c>
      <c r="I3" s="410" t="s">
        <v>823</v>
      </c>
      <c r="J3" s="406" t="s">
        <v>349</v>
      </c>
      <c r="K3" s="411"/>
      <c r="L3" s="403"/>
      <c r="M3" s="412" t="s">
        <v>2388</v>
      </c>
      <c r="N3" s="413" t="s">
        <v>2389</v>
      </c>
      <c r="O3" s="414" t="s">
        <v>2390</v>
      </c>
      <c r="P3" s="405"/>
    </row>
    <row r="4" customFormat="false" ht="30" hidden="true" customHeight="true" outlineLevel="0" collapsed="false">
      <c r="A4" s="416" t="s">
        <v>2391</v>
      </c>
      <c r="B4" s="417" t="s">
        <v>2392</v>
      </c>
      <c r="C4" s="418" t="s">
        <v>2393</v>
      </c>
      <c r="D4" s="419" t="s">
        <v>2394</v>
      </c>
      <c r="E4" s="419" t="s">
        <v>2395</v>
      </c>
      <c r="F4" s="420" t="s">
        <v>2396</v>
      </c>
      <c r="G4" s="421" t="s">
        <v>2397</v>
      </c>
      <c r="H4" s="420"/>
      <c r="I4" s="422" t="s">
        <v>2398</v>
      </c>
      <c r="J4" s="420"/>
      <c r="K4" s="423"/>
      <c r="L4" s="424"/>
      <c r="M4" s="425"/>
      <c r="N4" s="426"/>
      <c r="O4" s="427" t="s">
        <v>2399</v>
      </c>
      <c r="P4" s="428"/>
    </row>
    <row r="5" customFormat="false" ht="30" hidden="true" customHeight="true" outlineLevel="0" collapsed="false">
      <c r="A5" s="416"/>
      <c r="B5" s="417"/>
      <c r="C5" s="418"/>
      <c r="D5" s="419"/>
      <c r="E5" s="419"/>
      <c r="F5" s="420" t="s">
        <v>2400</v>
      </c>
      <c r="G5" s="421" t="s">
        <v>2401</v>
      </c>
      <c r="H5" s="420"/>
      <c r="I5" s="422" t="s">
        <v>2398</v>
      </c>
      <c r="J5" s="420"/>
      <c r="K5" s="423"/>
      <c r="L5" s="424"/>
      <c r="M5" s="425"/>
      <c r="N5" s="426"/>
      <c r="O5" s="427" t="s">
        <v>2399</v>
      </c>
      <c r="P5" s="428"/>
    </row>
    <row r="6" customFormat="false" ht="45" hidden="true" customHeight="true" outlineLevel="0" collapsed="false">
      <c r="A6" s="416"/>
      <c r="B6" s="417"/>
      <c r="C6" s="418"/>
      <c r="D6" s="419"/>
      <c r="E6" s="419"/>
      <c r="F6" s="420" t="s">
        <v>2402</v>
      </c>
      <c r="G6" s="421" t="s">
        <v>2403</v>
      </c>
      <c r="H6" s="420"/>
      <c r="I6" s="422" t="s">
        <v>2398</v>
      </c>
      <c r="J6" s="420"/>
      <c r="K6" s="423"/>
      <c r="L6" s="424"/>
      <c r="M6" s="425"/>
      <c r="N6" s="426"/>
      <c r="O6" s="427" t="s">
        <v>2399</v>
      </c>
      <c r="P6" s="428"/>
    </row>
    <row r="7" customFormat="false" ht="30" hidden="false" customHeight="false" outlineLevel="0" collapsed="false">
      <c r="A7" s="416"/>
      <c r="B7" s="417"/>
      <c r="C7" s="418"/>
      <c r="D7" s="419"/>
      <c r="E7" s="419"/>
      <c r="F7" s="420" t="s">
        <v>2404</v>
      </c>
      <c r="G7" s="421" t="s">
        <v>2405</v>
      </c>
      <c r="H7" s="420"/>
      <c r="I7" s="422" t="s">
        <v>2398</v>
      </c>
      <c r="J7" s="420"/>
      <c r="K7" s="423"/>
      <c r="L7" s="424"/>
      <c r="M7" s="425"/>
      <c r="N7" s="426"/>
      <c r="O7" s="427"/>
      <c r="P7" s="428"/>
    </row>
    <row r="8" customFormat="false" ht="30" hidden="true" customHeight="true" outlineLevel="0" collapsed="false">
      <c r="A8" s="416"/>
      <c r="B8" s="417"/>
      <c r="C8" s="418"/>
      <c r="D8" s="419"/>
      <c r="E8" s="419"/>
      <c r="F8" s="420" t="s">
        <v>2406</v>
      </c>
      <c r="G8" s="421" t="s">
        <v>2407</v>
      </c>
      <c r="H8" s="420"/>
      <c r="I8" s="422" t="s">
        <v>2398</v>
      </c>
      <c r="J8" s="420"/>
      <c r="K8" s="423"/>
      <c r="L8" s="424"/>
      <c r="M8" s="425"/>
      <c r="N8" s="426"/>
      <c r="O8" s="427"/>
      <c r="P8" s="428"/>
    </row>
    <row r="9" customFormat="false" ht="47.25" hidden="false" customHeight="true" outlineLevel="0" collapsed="false">
      <c r="A9" s="416"/>
      <c r="B9" s="417"/>
      <c r="C9" s="418"/>
      <c r="D9" s="419" t="s">
        <v>2408</v>
      </c>
      <c r="E9" s="419" t="s">
        <v>2409</v>
      </c>
      <c r="F9" s="420" t="s">
        <v>2410</v>
      </c>
      <c r="G9" s="421" t="s">
        <v>2411</v>
      </c>
      <c r="H9" s="421" t="s">
        <v>2412</v>
      </c>
      <c r="I9" s="422" t="s">
        <v>2413</v>
      </c>
      <c r="J9" s="420"/>
      <c r="K9" s="423"/>
      <c r="L9" s="429"/>
      <c r="M9" s="430"/>
      <c r="N9" s="431"/>
      <c r="O9" s="432"/>
      <c r="P9" s="433"/>
    </row>
    <row r="10" customFormat="false" ht="30" hidden="false" customHeight="false" outlineLevel="0" collapsed="false">
      <c r="A10" s="416"/>
      <c r="B10" s="417"/>
      <c r="C10" s="418"/>
      <c r="D10" s="419" t="s">
        <v>2414</v>
      </c>
      <c r="E10" s="419" t="s">
        <v>2415</v>
      </c>
      <c r="F10" s="420" t="s">
        <v>2416</v>
      </c>
      <c r="G10" s="421" t="s">
        <v>2417</v>
      </c>
      <c r="H10" s="420"/>
      <c r="I10" s="422" t="s">
        <v>2418</v>
      </c>
      <c r="J10" s="420"/>
      <c r="K10" s="423"/>
      <c r="L10" s="424"/>
      <c r="M10" s="425"/>
      <c r="N10" s="426"/>
      <c r="O10" s="427"/>
      <c r="P10" s="428"/>
    </row>
    <row r="11" customFormat="false" ht="30" hidden="false" customHeight="false" outlineLevel="0" collapsed="false">
      <c r="A11" s="416"/>
      <c r="B11" s="417"/>
      <c r="C11" s="418"/>
      <c r="D11" s="419"/>
      <c r="E11" s="419"/>
      <c r="F11" s="420" t="s">
        <v>2419</v>
      </c>
      <c r="G11" s="421" t="s">
        <v>2420</v>
      </c>
      <c r="H11" s="420"/>
      <c r="I11" s="422" t="s">
        <v>2421</v>
      </c>
      <c r="J11" s="420"/>
      <c r="K11" s="423"/>
      <c r="L11" s="424"/>
      <c r="M11" s="425"/>
      <c r="N11" s="426"/>
      <c r="O11" s="427"/>
      <c r="P11" s="428"/>
    </row>
    <row r="12" customFormat="false" ht="15" hidden="false" customHeight="false" outlineLevel="0" collapsed="false">
      <c r="A12" s="416"/>
      <c r="B12" s="417"/>
      <c r="C12" s="418"/>
      <c r="D12" s="419" t="s">
        <v>2422</v>
      </c>
      <c r="E12" s="419" t="s">
        <v>2423</v>
      </c>
      <c r="F12" s="420" t="s">
        <v>2424</v>
      </c>
      <c r="G12" s="421" t="s">
        <v>2425</v>
      </c>
      <c r="H12" s="420"/>
      <c r="I12" s="422"/>
      <c r="J12" s="420"/>
      <c r="K12" s="423"/>
      <c r="L12" s="429"/>
      <c r="M12" s="430"/>
      <c r="N12" s="431"/>
      <c r="O12" s="432"/>
      <c r="P12" s="433"/>
    </row>
    <row r="13" customFormat="false" ht="15" hidden="false" customHeight="false" outlineLevel="0" collapsed="false">
      <c r="A13" s="416"/>
      <c r="B13" s="417"/>
      <c r="C13" s="418"/>
      <c r="D13" s="419"/>
      <c r="E13" s="419"/>
      <c r="F13" s="420" t="s">
        <v>2426</v>
      </c>
      <c r="G13" s="421" t="s">
        <v>2427</v>
      </c>
      <c r="H13" s="420"/>
      <c r="I13" s="422" t="s">
        <v>2428</v>
      </c>
      <c r="J13" s="420"/>
      <c r="K13" s="423"/>
      <c r="L13" s="429"/>
      <c r="M13" s="430"/>
      <c r="N13" s="431"/>
      <c r="O13" s="432"/>
      <c r="P13" s="433"/>
    </row>
    <row r="14" customFormat="false" ht="60" hidden="true" customHeight="true" outlineLevel="0" collapsed="false">
      <c r="A14" s="416"/>
      <c r="B14" s="417"/>
      <c r="C14" s="418"/>
      <c r="D14" s="419" t="s">
        <v>2429</v>
      </c>
      <c r="E14" s="419" t="s">
        <v>2430</v>
      </c>
      <c r="F14" s="420" t="s">
        <v>2431</v>
      </c>
      <c r="G14" s="421" t="s">
        <v>2432</v>
      </c>
      <c r="H14" s="420"/>
      <c r="I14" s="422" t="s">
        <v>2433</v>
      </c>
      <c r="J14" s="420"/>
      <c r="K14" s="423"/>
      <c r="L14" s="424"/>
      <c r="M14" s="425"/>
      <c r="N14" s="426"/>
      <c r="O14" s="427"/>
      <c r="P14" s="428"/>
    </row>
    <row r="15" customFormat="false" ht="15" hidden="false" customHeight="false" outlineLevel="0" collapsed="false">
      <c r="A15" s="416"/>
      <c r="B15" s="417"/>
      <c r="C15" s="418"/>
      <c r="D15" s="419"/>
      <c r="E15" s="419"/>
      <c r="F15" s="420" t="s">
        <v>2434</v>
      </c>
      <c r="G15" s="421" t="s">
        <v>2435</v>
      </c>
      <c r="H15" s="420"/>
      <c r="I15" s="422" t="s">
        <v>2436</v>
      </c>
      <c r="J15" s="420"/>
      <c r="K15" s="423"/>
      <c r="L15" s="424"/>
      <c r="M15" s="425"/>
      <c r="N15" s="426"/>
      <c r="O15" s="427"/>
      <c r="P15" s="428"/>
    </row>
    <row r="16" customFormat="false" ht="15" hidden="false" customHeight="false" outlineLevel="0" collapsed="false">
      <c r="A16" s="416"/>
      <c r="B16" s="417"/>
      <c r="C16" s="418"/>
      <c r="D16" s="419"/>
      <c r="E16" s="419"/>
      <c r="F16" s="420" t="s">
        <v>2437</v>
      </c>
      <c r="G16" s="421" t="s">
        <v>2438</v>
      </c>
      <c r="H16" s="420"/>
      <c r="I16" s="422" t="s">
        <v>2436</v>
      </c>
      <c r="J16" s="420"/>
      <c r="K16" s="423"/>
      <c r="L16" s="424"/>
      <c r="M16" s="425"/>
      <c r="N16" s="426"/>
      <c r="O16" s="427"/>
      <c r="P16" s="428"/>
    </row>
    <row r="17" customFormat="false" ht="60" hidden="true" customHeight="true" outlineLevel="0" collapsed="false">
      <c r="A17" s="434" t="s">
        <v>2439</v>
      </c>
      <c r="B17" s="435" t="s">
        <v>2440</v>
      </c>
      <c r="C17" s="436" t="s">
        <v>2441</v>
      </c>
      <c r="D17" s="437" t="s">
        <v>2442</v>
      </c>
      <c r="E17" s="437" t="s">
        <v>2443</v>
      </c>
      <c r="F17" s="437" t="s">
        <v>2444</v>
      </c>
      <c r="G17" s="437"/>
      <c r="H17" s="437" t="s">
        <v>2445</v>
      </c>
      <c r="I17" s="438" t="s">
        <v>2446</v>
      </c>
      <c r="J17" s="437" t="s">
        <v>2447</v>
      </c>
      <c r="K17" s="439"/>
      <c r="L17" s="429"/>
      <c r="M17" s="430"/>
      <c r="N17" s="431"/>
      <c r="O17" s="432"/>
      <c r="P17" s="433"/>
    </row>
    <row r="18" customFormat="false" ht="57" hidden="true" customHeight="true" outlineLevel="0" collapsed="false">
      <c r="A18" s="434"/>
      <c r="B18" s="435"/>
      <c r="C18" s="436"/>
      <c r="D18" s="437"/>
      <c r="E18" s="437"/>
      <c r="F18" s="437" t="s">
        <v>2448</v>
      </c>
      <c r="G18" s="437"/>
      <c r="H18" s="437" t="s">
        <v>2449</v>
      </c>
      <c r="I18" s="440" t="s">
        <v>2450</v>
      </c>
      <c r="J18" s="437" t="s">
        <v>2447</v>
      </c>
      <c r="K18" s="439"/>
      <c r="L18" s="441"/>
      <c r="M18" s="442"/>
      <c r="N18" s="443"/>
      <c r="O18" s="444"/>
      <c r="P18" s="445"/>
    </row>
    <row r="19" customFormat="false" ht="15" hidden="true" customHeight="false" outlineLevel="0" collapsed="false">
      <c r="A19" s="434"/>
      <c r="B19" s="435"/>
      <c r="C19" s="436"/>
      <c r="D19" s="437"/>
      <c r="E19" s="437"/>
      <c r="F19" s="437"/>
      <c r="G19" s="437"/>
      <c r="H19" s="437"/>
      <c r="I19" s="440"/>
      <c r="J19" s="437"/>
      <c r="K19" s="439"/>
      <c r="L19" s="441"/>
      <c r="M19" s="442"/>
      <c r="N19" s="443"/>
      <c r="O19" s="444"/>
      <c r="P19" s="445"/>
    </row>
    <row r="20" customFormat="false" ht="15" hidden="true" customHeight="false" outlineLevel="0" collapsed="false">
      <c r="A20" s="434"/>
      <c r="B20" s="435"/>
      <c r="C20" s="436"/>
      <c r="D20" s="437"/>
      <c r="E20" s="437"/>
      <c r="F20" s="437"/>
      <c r="G20" s="437"/>
      <c r="H20" s="437"/>
      <c r="I20" s="440"/>
      <c r="J20" s="437"/>
      <c r="K20" s="439"/>
      <c r="L20" s="441"/>
      <c r="M20" s="442"/>
      <c r="N20" s="443"/>
      <c r="O20" s="444"/>
      <c r="P20" s="445"/>
    </row>
    <row r="21" customFormat="false" ht="35.25" hidden="true" customHeight="true" outlineLevel="0" collapsed="false">
      <c r="A21" s="434"/>
      <c r="B21" s="435"/>
      <c r="C21" s="436"/>
      <c r="D21" s="437"/>
      <c r="E21" s="437"/>
      <c r="F21" s="437"/>
      <c r="G21" s="437"/>
      <c r="H21" s="437"/>
      <c r="I21" s="440"/>
      <c r="J21" s="437"/>
      <c r="K21" s="439"/>
      <c r="L21" s="441"/>
      <c r="M21" s="442"/>
      <c r="N21" s="443"/>
      <c r="O21" s="444"/>
      <c r="P21" s="445"/>
    </row>
    <row r="22" customFormat="false" ht="30" hidden="false" customHeight="false" outlineLevel="0" collapsed="false">
      <c r="A22" s="434"/>
      <c r="B22" s="435"/>
      <c r="C22" s="436"/>
      <c r="D22" s="437"/>
      <c r="E22" s="437"/>
      <c r="F22" s="437" t="s">
        <v>2451</v>
      </c>
      <c r="G22" s="437" t="s">
        <v>2452</v>
      </c>
      <c r="H22" s="437"/>
      <c r="I22" s="438" t="s">
        <v>2453</v>
      </c>
      <c r="J22" s="437"/>
      <c r="K22" s="439"/>
      <c r="L22" s="446"/>
      <c r="M22" s="430"/>
      <c r="N22" s="431"/>
      <c r="O22" s="432"/>
      <c r="P22" s="433"/>
    </row>
    <row r="23" customFormat="false" ht="30" hidden="true" customHeight="true" outlineLevel="0" collapsed="false">
      <c r="A23" s="434"/>
      <c r="B23" s="435"/>
      <c r="C23" s="436"/>
      <c r="D23" s="437"/>
      <c r="E23" s="437"/>
      <c r="F23" s="437" t="s">
        <v>2454</v>
      </c>
      <c r="G23" s="437"/>
      <c r="H23" s="437" t="s">
        <v>2455</v>
      </c>
      <c r="I23" s="438" t="s">
        <v>2456</v>
      </c>
      <c r="J23" s="437" t="s">
        <v>2447</v>
      </c>
      <c r="K23" s="439"/>
      <c r="L23" s="429"/>
      <c r="M23" s="430"/>
      <c r="N23" s="431"/>
      <c r="O23" s="432"/>
      <c r="P23" s="433"/>
    </row>
    <row r="24" customFormat="false" ht="15" hidden="true" customHeight="true" outlineLevel="0" collapsed="false">
      <c r="A24" s="434"/>
      <c r="B24" s="435"/>
      <c r="C24" s="436"/>
      <c r="D24" s="437" t="s">
        <v>2457</v>
      </c>
      <c r="E24" s="437" t="s">
        <v>2458</v>
      </c>
      <c r="F24" s="437" t="s">
        <v>2459</v>
      </c>
      <c r="G24" s="437"/>
      <c r="H24" s="437" t="s">
        <v>2460</v>
      </c>
      <c r="I24" s="438" t="s">
        <v>2461</v>
      </c>
      <c r="J24" s="437" t="s">
        <v>2447</v>
      </c>
      <c r="K24" s="439"/>
      <c r="L24" s="441"/>
      <c r="M24" s="442"/>
      <c r="N24" s="443"/>
      <c r="O24" s="444"/>
      <c r="P24" s="445"/>
    </row>
    <row r="25" customFormat="false" ht="15" hidden="true" customHeight="false" outlineLevel="0" collapsed="false">
      <c r="A25" s="434"/>
      <c r="B25" s="435"/>
      <c r="C25" s="436"/>
      <c r="D25" s="437"/>
      <c r="E25" s="437"/>
      <c r="F25" s="437" t="s">
        <v>2462</v>
      </c>
      <c r="G25" s="437"/>
      <c r="H25" s="437" t="s">
        <v>2463</v>
      </c>
      <c r="I25" s="447" t="s">
        <v>2464</v>
      </c>
      <c r="J25" s="437" t="s">
        <v>2447</v>
      </c>
      <c r="K25" s="439"/>
      <c r="L25" s="441"/>
      <c r="M25" s="442"/>
      <c r="N25" s="443"/>
      <c r="O25" s="444"/>
      <c r="P25" s="445"/>
    </row>
    <row r="26" customFormat="false" ht="15" hidden="false" customHeight="false" outlineLevel="0" collapsed="false">
      <c r="A26" s="434"/>
      <c r="B26" s="435"/>
      <c r="C26" s="436"/>
      <c r="D26" s="437"/>
      <c r="E26" s="437"/>
      <c r="F26" s="437" t="s">
        <v>2465</v>
      </c>
      <c r="G26" s="437"/>
      <c r="H26" s="437" t="s">
        <v>2466</v>
      </c>
      <c r="I26" s="448" t="s">
        <v>2467</v>
      </c>
      <c r="J26" s="437" t="s">
        <v>2447</v>
      </c>
      <c r="K26" s="439"/>
      <c r="L26" s="449"/>
      <c r="M26" s="442"/>
      <c r="N26" s="443"/>
      <c r="O26" s="444"/>
      <c r="P26" s="445"/>
    </row>
    <row r="27" customFormat="false" ht="15" hidden="false" customHeight="false" outlineLevel="0" collapsed="false">
      <c r="A27" s="434"/>
      <c r="B27" s="435"/>
      <c r="C27" s="436"/>
      <c r="D27" s="437"/>
      <c r="E27" s="437"/>
      <c r="F27" s="437" t="s">
        <v>2468</v>
      </c>
      <c r="G27" s="437" t="s">
        <v>2469</v>
      </c>
      <c r="H27" s="437"/>
      <c r="I27" s="448" t="s">
        <v>2470</v>
      </c>
      <c r="J27" s="437" t="s">
        <v>2471</v>
      </c>
      <c r="K27" s="439"/>
      <c r="L27" s="441"/>
      <c r="M27" s="442"/>
      <c r="N27" s="443"/>
      <c r="O27" s="444"/>
      <c r="P27" s="445"/>
    </row>
    <row r="28" customFormat="false" ht="15" hidden="false" customHeight="true" outlineLevel="0" collapsed="false">
      <c r="A28" s="434"/>
      <c r="B28" s="435"/>
      <c r="C28" s="436"/>
      <c r="D28" s="437" t="s">
        <v>2472</v>
      </c>
      <c r="E28" s="437" t="s">
        <v>2473</v>
      </c>
      <c r="F28" s="437" t="s">
        <v>2474</v>
      </c>
      <c r="G28" s="437" t="s">
        <v>2475</v>
      </c>
      <c r="H28" s="437"/>
      <c r="I28" s="448" t="s">
        <v>2476</v>
      </c>
      <c r="J28" s="437" t="s">
        <v>2477</v>
      </c>
      <c r="K28" s="439"/>
      <c r="L28" s="429"/>
      <c r="M28" s="430"/>
      <c r="N28" s="431"/>
      <c r="O28" s="432"/>
      <c r="P28" s="433"/>
    </row>
    <row r="29" customFormat="false" ht="15" hidden="true" customHeight="false" outlineLevel="0" collapsed="false">
      <c r="A29" s="434"/>
      <c r="B29" s="435"/>
      <c r="C29" s="436"/>
      <c r="D29" s="437"/>
      <c r="E29" s="437"/>
      <c r="F29" s="437"/>
      <c r="G29" s="437"/>
      <c r="H29" s="437"/>
      <c r="I29" s="448"/>
      <c r="J29" s="437"/>
      <c r="K29" s="439"/>
      <c r="L29" s="429"/>
      <c r="M29" s="430"/>
      <c r="N29" s="431"/>
      <c r="O29" s="432"/>
      <c r="P29" s="433"/>
    </row>
    <row r="30" customFormat="false" ht="15" hidden="true" customHeight="true" outlineLevel="0" collapsed="false">
      <c r="A30" s="434"/>
      <c r="B30" s="435"/>
      <c r="C30" s="436"/>
      <c r="D30" s="437"/>
      <c r="E30" s="437"/>
      <c r="F30" s="437" t="s">
        <v>2478</v>
      </c>
      <c r="G30" s="437"/>
      <c r="H30" s="437" t="s">
        <v>2479</v>
      </c>
      <c r="I30" s="448" t="s">
        <v>2480</v>
      </c>
      <c r="J30" s="437" t="s">
        <v>2447</v>
      </c>
      <c r="K30" s="439"/>
      <c r="L30" s="429"/>
      <c r="M30" s="430"/>
      <c r="N30" s="431"/>
      <c r="O30" s="432"/>
      <c r="P30" s="433"/>
    </row>
    <row r="31" customFormat="false" ht="15" hidden="true" customHeight="false" outlineLevel="0" collapsed="false">
      <c r="A31" s="434"/>
      <c r="B31" s="435"/>
      <c r="C31" s="436"/>
      <c r="D31" s="437"/>
      <c r="E31" s="437"/>
      <c r="F31" s="437"/>
      <c r="G31" s="437"/>
      <c r="H31" s="437"/>
      <c r="I31" s="448"/>
      <c r="J31" s="437"/>
      <c r="K31" s="439"/>
      <c r="L31" s="429"/>
      <c r="M31" s="430"/>
      <c r="N31" s="431"/>
      <c r="O31" s="432"/>
      <c r="P31" s="433"/>
    </row>
    <row r="32" customFormat="false" ht="30" hidden="false" customHeight="true" outlineLevel="0" collapsed="false">
      <c r="A32" s="434"/>
      <c r="B32" s="435" t="s">
        <v>2481</v>
      </c>
      <c r="C32" s="436" t="s">
        <v>2482</v>
      </c>
      <c r="D32" s="437" t="s">
        <v>2483</v>
      </c>
      <c r="E32" s="437" t="s">
        <v>2484</v>
      </c>
      <c r="F32" s="437" t="s">
        <v>2485</v>
      </c>
      <c r="G32" s="437" t="s">
        <v>2486</v>
      </c>
      <c r="H32" s="437"/>
      <c r="I32" s="448" t="s">
        <v>2487</v>
      </c>
      <c r="J32" s="437" t="s">
        <v>2488</v>
      </c>
      <c r="K32" s="439"/>
      <c r="L32" s="441"/>
      <c r="M32" s="442"/>
      <c r="N32" s="443"/>
      <c r="O32" s="444"/>
      <c r="P32" s="445"/>
    </row>
    <row r="33" customFormat="false" ht="30" hidden="false" customHeight="false" outlineLevel="0" collapsed="false">
      <c r="A33" s="434"/>
      <c r="B33" s="435"/>
      <c r="C33" s="436"/>
      <c r="D33" s="437"/>
      <c r="E33" s="437"/>
      <c r="F33" s="437" t="s">
        <v>2489</v>
      </c>
      <c r="G33" s="437" t="s">
        <v>2490</v>
      </c>
      <c r="H33" s="437"/>
      <c r="I33" s="448" t="s">
        <v>2491</v>
      </c>
      <c r="J33" s="437" t="s">
        <v>2488</v>
      </c>
      <c r="K33" s="439"/>
      <c r="L33" s="441"/>
      <c r="M33" s="442"/>
      <c r="N33" s="443"/>
      <c r="O33" s="444"/>
      <c r="P33" s="445"/>
    </row>
    <row r="34" customFormat="false" ht="30" hidden="false" customHeight="false" outlineLevel="0" collapsed="false">
      <c r="A34" s="434"/>
      <c r="B34" s="435"/>
      <c r="C34" s="436"/>
      <c r="D34" s="437"/>
      <c r="E34" s="437"/>
      <c r="F34" s="437" t="s">
        <v>2492</v>
      </c>
      <c r="G34" s="437" t="s">
        <v>2493</v>
      </c>
      <c r="H34" s="437"/>
      <c r="I34" s="448" t="s">
        <v>2494</v>
      </c>
      <c r="J34" s="437" t="s">
        <v>2495</v>
      </c>
      <c r="K34" s="439"/>
      <c r="L34" s="441"/>
      <c r="M34" s="442"/>
      <c r="N34" s="443"/>
      <c r="O34" s="444"/>
      <c r="P34" s="445"/>
    </row>
    <row r="35" customFormat="false" ht="30" hidden="true" customHeight="false" outlineLevel="0" collapsed="false">
      <c r="A35" s="434"/>
      <c r="B35" s="435"/>
      <c r="C35" s="436"/>
      <c r="D35" s="437"/>
      <c r="E35" s="437"/>
      <c r="F35" s="437" t="s">
        <v>2496</v>
      </c>
      <c r="G35" s="437" t="s">
        <v>2497</v>
      </c>
      <c r="H35" s="437"/>
      <c r="I35" s="448" t="s">
        <v>2498</v>
      </c>
      <c r="J35" s="437" t="s">
        <v>2499</v>
      </c>
      <c r="K35" s="439"/>
      <c r="L35" s="441"/>
      <c r="M35" s="442"/>
      <c r="N35" s="443"/>
      <c r="O35" s="444"/>
      <c r="P35" s="445"/>
    </row>
    <row r="36" customFormat="false" ht="30" hidden="true" customHeight="false" outlineLevel="0" collapsed="false">
      <c r="A36" s="434"/>
      <c r="B36" s="435"/>
      <c r="C36" s="436"/>
      <c r="D36" s="437"/>
      <c r="E36" s="437"/>
      <c r="F36" s="437" t="s">
        <v>2500</v>
      </c>
      <c r="G36" s="437" t="s">
        <v>2501</v>
      </c>
      <c r="H36" s="437"/>
      <c r="I36" s="448" t="s">
        <v>2502</v>
      </c>
      <c r="J36" s="437" t="s">
        <v>2503</v>
      </c>
      <c r="K36" s="439"/>
      <c r="L36" s="441"/>
      <c r="M36" s="442"/>
      <c r="N36" s="443"/>
      <c r="O36" s="444"/>
      <c r="P36" s="445"/>
    </row>
    <row r="37" customFormat="false" ht="30" hidden="true" customHeight="false" outlineLevel="0" collapsed="false">
      <c r="A37" s="434"/>
      <c r="B37" s="435"/>
      <c r="C37" s="436"/>
      <c r="D37" s="437"/>
      <c r="E37" s="437"/>
      <c r="F37" s="437" t="s">
        <v>2504</v>
      </c>
      <c r="G37" s="437" t="s">
        <v>2505</v>
      </c>
      <c r="H37" s="437"/>
      <c r="I37" s="448" t="s">
        <v>2506</v>
      </c>
      <c r="J37" s="437" t="s">
        <v>2507</v>
      </c>
      <c r="K37" s="439"/>
      <c r="L37" s="441"/>
      <c r="M37" s="442"/>
      <c r="N37" s="443"/>
      <c r="O37" s="444"/>
      <c r="P37" s="445"/>
    </row>
    <row r="38" customFormat="false" ht="30" hidden="true" customHeight="true" outlineLevel="0" collapsed="false">
      <c r="A38" s="434"/>
      <c r="B38" s="435"/>
      <c r="C38" s="436"/>
      <c r="D38" s="437"/>
      <c r="E38" s="437"/>
      <c r="F38" s="437" t="s">
        <v>2508</v>
      </c>
      <c r="G38" s="437" t="s">
        <v>2509</v>
      </c>
      <c r="H38" s="437"/>
      <c r="I38" s="448" t="s">
        <v>2510</v>
      </c>
      <c r="J38" s="437" t="s">
        <v>2511</v>
      </c>
      <c r="K38" s="439"/>
      <c r="L38" s="441"/>
      <c r="M38" s="442"/>
      <c r="N38" s="443"/>
      <c r="O38" s="444"/>
      <c r="P38" s="445"/>
    </row>
    <row r="39" customFormat="false" ht="30" hidden="true" customHeight="false" outlineLevel="0" collapsed="false">
      <c r="A39" s="434"/>
      <c r="B39" s="435"/>
      <c r="C39" s="436"/>
      <c r="D39" s="437"/>
      <c r="E39" s="437"/>
      <c r="F39" s="437" t="s">
        <v>2512</v>
      </c>
      <c r="G39" s="437" t="s">
        <v>2513</v>
      </c>
      <c r="H39" s="437"/>
      <c r="I39" s="448" t="s">
        <v>2514</v>
      </c>
      <c r="J39" s="437" t="s">
        <v>2515</v>
      </c>
      <c r="K39" s="439"/>
      <c r="L39" s="441"/>
      <c r="M39" s="442"/>
      <c r="N39" s="443"/>
      <c r="O39" s="444"/>
      <c r="P39" s="445"/>
    </row>
    <row r="40" customFormat="false" ht="30" hidden="true" customHeight="false" outlineLevel="0" collapsed="false">
      <c r="A40" s="434"/>
      <c r="B40" s="435"/>
      <c r="C40" s="436"/>
      <c r="D40" s="437"/>
      <c r="E40" s="437"/>
      <c r="F40" s="437" t="s">
        <v>2516</v>
      </c>
      <c r="G40" s="437" t="s">
        <v>2517</v>
      </c>
      <c r="H40" s="437"/>
      <c r="I40" s="448" t="s">
        <v>2514</v>
      </c>
      <c r="J40" s="437" t="s">
        <v>2515</v>
      </c>
      <c r="K40" s="439"/>
      <c r="L40" s="441"/>
      <c r="M40" s="442"/>
      <c r="N40" s="443"/>
      <c r="O40" s="444"/>
      <c r="P40" s="445"/>
    </row>
    <row r="41" customFormat="false" ht="30" hidden="true" customHeight="false" outlineLevel="0" collapsed="false">
      <c r="A41" s="434"/>
      <c r="B41" s="435"/>
      <c r="C41" s="436"/>
      <c r="D41" s="437"/>
      <c r="E41" s="437"/>
      <c r="F41" s="437" t="s">
        <v>2518</v>
      </c>
      <c r="G41" s="437" t="s">
        <v>2519</v>
      </c>
      <c r="H41" s="437"/>
      <c r="I41" s="448" t="s">
        <v>2514</v>
      </c>
      <c r="J41" s="437" t="s">
        <v>2520</v>
      </c>
      <c r="K41" s="439"/>
      <c r="L41" s="441"/>
      <c r="M41" s="442"/>
      <c r="N41" s="443"/>
      <c r="O41" s="444"/>
      <c r="P41" s="445"/>
    </row>
    <row r="42" customFormat="false" ht="15" hidden="false" customHeight="true" outlineLevel="0" collapsed="false">
      <c r="A42" s="450" t="s">
        <v>2521</v>
      </c>
      <c r="B42" s="451" t="s">
        <v>2522</v>
      </c>
      <c r="C42" s="452" t="s">
        <v>2523</v>
      </c>
      <c r="D42" s="453" t="s">
        <v>2524</v>
      </c>
      <c r="E42" s="454" t="s">
        <v>2525</v>
      </c>
      <c r="F42" s="454" t="s">
        <v>2526</v>
      </c>
      <c r="G42" s="454" t="s">
        <v>2527</v>
      </c>
      <c r="H42" s="454"/>
      <c r="I42" s="455" t="s">
        <v>2528</v>
      </c>
      <c r="J42" s="456"/>
      <c r="K42" s="457"/>
      <c r="L42" s="429"/>
      <c r="M42" s="430"/>
      <c r="N42" s="431"/>
      <c r="O42" s="432"/>
      <c r="P42" s="433"/>
    </row>
    <row r="43" customFormat="false" ht="30" hidden="false" customHeight="false" outlineLevel="0" collapsed="false">
      <c r="A43" s="450"/>
      <c r="B43" s="451"/>
      <c r="C43" s="451"/>
      <c r="D43" s="453"/>
      <c r="E43" s="454"/>
      <c r="F43" s="454" t="s">
        <v>2529</v>
      </c>
      <c r="G43" s="454" t="s">
        <v>2530</v>
      </c>
      <c r="H43" s="454"/>
      <c r="I43" s="455"/>
      <c r="J43" s="456"/>
      <c r="K43" s="457"/>
      <c r="L43" s="429"/>
      <c r="M43" s="430"/>
      <c r="N43" s="431"/>
      <c r="O43" s="432"/>
      <c r="P43" s="433"/>
    </row>
    <row r="44" customFormat="false" ht="30" hidden="false" customHeight="false" outlineLevel="0" collapsed="false">
      <c r="A44" s="450"/>
      <c r="B44" s="451"/>
      <c r="C44" s="451"/>
      <c r="D44" s="453"/>
      <c r="E44" s="454"/>
      <c r="F44" s="454" t="s">
        <v>2531</v>
      </c>
      <c r="G44" s="454" t="s">
        <v>2532</v>
      </c>
      <c r="H44" s="454" t="s">
        <v>2533</v>
      </c>
      <c r="I44" s="455"/>
      <c r="J44" s="456"/>
      <c r="K44" s="457"/>
      <c r="L44" s="429"/>
      <c r="M44" s="430"/>
      <c r="N44" s="431"/>
      <c r="O44" s="432"/>
      <c r="P44" s="433"/>
    </row>
    <row r="45" customFormat="false" ht="15" hidden="false" customHeight="false" outlineLevel="0" collapsed="false">
      <c r="A45" s="450"/>
      <c r="B45" s="451"/>
      <c r="C45" s="451"/>
      <c r="D45" s="453"/>
      <c r="E45" s="454"/>
      <c r="F45" s="454" t="s">
        <v>2534</v>
      </c>
      <c r="G45" s="454" t="s">
        <v>2535</v>
      </c>
      <c r="H45" s="454"/>
      <c r="I45" s="455"/>
      <c r="J45" s="456"/>
      <c r="K45" s="457"/>
      <c r="L45" s="429"/>
      <c r="M45" s="430"/>
      <c r="N45" s="431"/>
      <c r="O45" s="432"/>
      <c r="P45" s="433"/>
    </row>
    <row r="46" customFormat="false" ht="15" hidden="false" customHeight="true" outlineLevel="0" collapsed="false">
      <c r="A46" s="458" t="s">
        <v>2536</v>
      </c>
      <c r="B46" s="459" t="s">
        <v>2537</v>
      </c>
      <c r="C46" s="460" t="s">
        <v>2538</v>
      </c>
      <c r="D46" s="461" t="s">
        <v>2539</v>
      </c>
      <c r="E46" s="461" t="s">
        <v>2540</v>
      </c>
      <c r="F46" s="461" t="s">
        <v>2541</v>
      </c>
      <c r="G46" s="461" t="s">
        <v>2542</v>
      </c>
      <c r="H46" s="461" t="s">
        <v>2543</v>
      </c>
      <c r="I46" s="448"/>
      <c r="J46" s="461"/>
      <c r="K46" s="439"/>
      <c r="L46" s="462"/>
      <c r="M46" s="463"/>
      <c r="N46" s="464"/>
      <c r="O46" s="465"/>
      <c r="P46" s="466"/>
    </row>
    <row r="47" customFormat="false" ht="15" hidden="true" customHeight="false" outlineLevel="0" collapsed="false">
      <c r="A47" s="458"/>
      <c r="B47" s="459"/>
      <c r="C47" s="460"/>
      <c r="D47" s="461"/>
      <c r="E47" s="461"/>
      <c r="F47" s="461"/>
      <c r="G47" s="461"/>
      <c r="H47" s="461"/>
      <c r="I47" s="448"/>
      <c r="J47" s="461"/>
      <c r="K47" s="439"/>
      <c r="L47" s="462"/>
      <c r="M47" s="463"/>
      <c r="N47" s="464"/>
      <c r="O47" s="465"/>
      <c r="P47" s="466"/>
    </row>
    <row r="48" customFormat="false" ht="15" hidden="true" customHeight="false" outlineLevel="0" collapsed="false">
      <c r="A48" s="458"/>
      <c r="B48" s="459"/>
      <c r="C48" s="460"/>
      <c r="D48" s="461"/>
      <c r="E48" s="461"/>
      <c r="F48" s="461"/>
      <c r="G48" s="461"/>
      <c r="H48" s="461"/>
      <c r="I48" s="448"/>
      <c r="J48" s="461"/>
      <c r="K48" s="439"/>
      <c r="L48" s="462"/>
      <c r="M48" s="463"/>
      <c r="N48" s="464"/>
      <c r="O48" s="465"/>
      <c r="P48" s="466"/>
    </row>
    <row r="49" customFormat="false" ht="15" hidden="false" customHeight="true" outlineLevel="0" collapsed="false">
      <c r="A49" s="458"/>
      <c r="B49" s="459"/>
      <c r="C49" s="460"/>
      <c r="D49" s="461"/>
      <c r="E49" s="461"/>
      <c r="F49" s="461" t="s">
        <v>2544</v>
      </c>
      <c r="G49" s="461" t="s">
        <v>2545</v>
      </c>
      <c r="H49" s="461"/>
      <c r="I49" s="438"/>
      <c r="J49" s="461"/>
      <c r="K49" s="439"/>
      <c r="L49" s="462"/>
      <c r="M49" s="463"/>
      <c r="N49" s="464"/>
      <c r="O49" s="465"/>
      <c r="P49" s="466"/>
    </row>
    <row r="50" customFormat="false" ht="15" hidden="false" customHeight="false" outlineLevel="0" collapsed="false">
      <c r="A50" s="458"/>
      <c r="B50" s="459"/>
      <c r="C50" s="460"/>
      <c r="D50" s="461"/>
      <c r="E50" s="461"/>
      <c r="F50" s="461"/>
      <c r="G50" s="461"/>
      <c r="H50" s="461"/>
      <c r="I50" s="438"/>
      <c r="J50" s="461"/>
      <c r="K50" s="439"/>
      <c r="L50" s="462"/>
      <c r="M50" s="463"/>
      <c r="N50" s="464"/>
      <c r="O50" s="465"/>
      <c r="P50" s="466"/>
    </row>
    <row r="51" customFormat="false" ht="15" hidden="false" customHeight="true" outlineLevel="0" collapsed="false">
      <c r="A51" s="458"/>
      <c r="B51" s="459"/>
      <c r="C51" s="460"/>
      <c r="D51" s="461" t="s">
        <v>2546</v>
      </c>
      <c r="E51" s="461" t="s">
        <v>2547</v>
      </c>
      <c r="F51" s="461" t="s">
        <v>2548</v>
      </c>
      <c r="G51" s="461" t="s">
        <v>2549</v>
      </c>
      <c r="H51" s="461"/>
      <c r="I51" s="438"/>
      <c r="J51" s="461"/>
      <c r="K51" s="439"/>
      <c r="L51" s="429"/>
      <c r="M51" s="430"/>
      <c r="N51" s="431"/>
      <c r="O51" s="432"/>
      <c r="P51" s="467"/>
    </row>
    <row r="52" customFormat="false" ht="15" hidden="true" customHeight="false" outlineLevel="0" collapsed="false">
      <c r="A52" s="458"/>
      <c r="B52" s="459"/>
      <c r="C52" s="460"/>
      <c r="D52" s="461"/>
      <c r="E52" s="461"/>
      <c r="F52" s="461"/>
      <c r="G52" s="461"/>
      <c r="H52" s="461"/>
      <c r="I52" s="438"/>
      <c r="J52" s="461"/>
      <c r="K52" s="439"/>
      <c r="L52" s="429"/>
      <c r="M52" s="430"/>
      <c r="N52" s="431"/>
      <c r="O52" s="432"/>
      <c r="P52" s="433"/>
    </row>
    <row r="53" customFormat="false" ht="15" hidden="false" customHeight="false" outlineLevel="0" collapsed="false">
      <c r="A53" s="458"/>
      <c r="B53" s="459"/>
      <c r="C53" s="460"/>
      <c r="D53" s="461"/>
      <c r="E53" s="461"/>
      <c r="F53" s="461" t="s">
        <v>2550</v>
      </c>
      <c r="G53" s="461" t="s">
        <v>2551</v>
      </c>
      <c r="H53" s="461"/>
      <c r="I53" s="438"/>
      <c r="J53" s="461"/>
      <c r="K53" s="439"/>
      <c r="L53" s="429"/>
      <c r="M53" s="430"/>
      <c r="N53" s="431"/>
      <c r="O53" s="432"/>
      <c r="P53" s="433"/>
    </row>
    <row r="54" customFormat="false" ht="15" hidden="false" customHeight="true" outlineLevel="0" collapsed="false">
      <c r="A54" s="458"/>
      <c r="B54" s="459"/>
      <c r="C54" s="460"/>
      <c r="D54" s="461" t="s">
        <v>2552</v>
      </c>
      <c r="E54" s="461" t="s">
        <v>2553</v>
      </c>
      <c r="F54" s="461" t="s">
        <v>2554</v>
      </c>
      <c r="G54" s="461" t="s">
        <v>2555</v>
      </c>
      <c r="H54" s="461"/>
      <c r="I54" s="448" t="s">
        <v>2556</v>
      </c>
      <c r="J54" s="461"/>
      <c r="K54" s="439"/>
      <c r="L54" s="462"/>
      <c r="M54" s="463"/>
      <c r="N54" s="464"/>
      <c r="O54" s="465"/>
      <c r="P54" s="466"/>
    </row>
    <row r="55" customFormat="false" ht="15" hidden="true" customHeight="false" outlineLevel="0" collapsed="false">
      <c r="A55" s="458"/>
      <c r="B55" s="459"/>
      <c r="C55" s="460"/>
      <c r="D55" s="461"/>
      <c r="E55" s="461"/>
      <c r="F55" s="461"/>
      <c r="G55" s="461"/>
      <c r="H55" s="461"/>
      <c r="I55" s="448"/>
      <c r="J55" s="461"/>
      <c r="K55" s="439"/>
      <c r="L55" s="462"/>
      <c r="M55" s="463"/>
      <c r="N55" s="464"/>
      <c r="O55" s="465"/>
      <c r="P55" s="466"/>
    </row>
    <row r="56" customFormat="false" ht="45" hidden="false" customHeight="false" outlineLevel="0" collapsed="false">
      <c r="A56" s="458"/>
      <c r="B56" s="459"/>
      <c r="C56" s="460"/>
      <c r="D56" s="461"/>
      <c r="E56" s="461"/>
      <c r="F56" s="461" t="s">
        <v>2557</v>
      </c>
      <c r="G56" s="461" t="s">
        <v>2558</v>
      </c>
      <c r="H56" s="461"/>
      <c r="I56" s="448" t="s">
        <v>2559</v>
      </c>
      <c r="J56" s="461"/>
      <c r="K56" s="439"/>
      <c r="L56" s="462"/>
      <c r="M56" s="463"/>
      <c r="N56" s="464"/>
      <c r="O56" s="465"/>
      <c r="P56" s="466"/>
    </row>
    <row r="57" customFormat="false" ht="195" hidden="false" customHeight="true" outlineLevel="0" collapsed="false">
      <c r="A57" s="468" t="s">
        <v>2560</v>
      </c>
      <c r="B57" s="469" t="s">
        <v>2561</v>
      </c>
      <c r="C57" s="470" t="s">
        <v>2562</v>
      </c>
      <c r="D57" s="471" t="s">
        <v>2563</v>
      </c>
      <c r="E57" s="471" t="s">
        <v>2564</v>
      </c>
      <c r="F57" s="471" t="s">
        <v>2565</v>
      </c>
      <c r="G57" s="471"/>
      <c r="H57" s="471" t="s">
        <v>2566</v>
      </c>
      <c r="I57" s="448" t="s">
        <v>2567</v>
      </c>
      <c r="J57" s="471" t="s">
        <v>2568</v>
      </c>
      <c r="K57" s="439"/>
      <c r="L57" s="429"/>
      <c r="M57" s="430"/>
      <c r="N57" s="431"/>
      <c r="O57" s="432"/>
      <c r="P57" s="467"/>
    </row>
    <row r="58" customFormat="false" ht="90" hidden="false" customHeight="false" outlineLevel="0" collapsed="false">
      <c r="A58" s="468"/>
      <c r="B58" s="469"/>
      <c r="C58" s="470"/>
      <c r="D58" s="471"/>
      <c r="E58" s="471"/>
      <c r="F58" s="471" t="s">
        <v>2569</v>
      </c>
      <c r="G58" s="471"/>
      <c r="H58" s="471" t="s">
        <v>2570</v>
      </c>
      <c r="I58" s="448" t="s">
        <v>2571</v>
      </c>
      <c r="J58" s="471" t="s">
        <v>2572</v>
      </c>
      <c r="K58" s="439"/>
      <c r="L58" s="429"/>
      <c r="M58" s="430"/>
      <c r="N58" s="431"/>
      <c r="O58" s="432"/>
      <c r="P58" s="433"/>
    </row>
    <row r="59" customFormat="false" ht="105" hidden="false" customHeight="false" outlineLevel="0" collapsed="false">
      <c r="A59" s="468"/>
      <c r="B59" s="469"/>
      <c r="C59" s="470"/>
      <c r="D59" s="471" t="s">
        <v>2573</v>
      </c>
      <c r="E59" s="471" t="s">
        <v>2574</v>
      </c>
      <c r="F59" s="471" t="s">
        <v>2575</v>
      </c>
      <c r="G59" s="471"/>
      <c r="H59" s="471" t="s">
        <v>2576</v>
      </c>
      <c r="I59" s="448" t="s">
        <v>2577</v>
      </c>
      <c r="J59" s="471" t="s">
        <v>2447</v>
      </c>
      <c r="K59" s="439"/>
      <c r="L59" s="472"/>
      <c r="M59" s="473"/>
      <c r="N59" s="474"/>
      <c r="O59" s="475"/>
      <c r="P59" s="476"/>
    </row>
    <row r="60" customFormat="false" ht="255" hidden="false" customHeight="false" outlineLevel="0" collapsed="false">
      <c r="A60" s="468"/>
      <c r="B60" s="469"/>
      <c r="C60" s="470"/>
      <c r="D60" s="471" t="s">
        <v>2578</v>
      </c>
      <c r="E60" s="471" t="s">
        <v>2579</v>
      </c>
      <c r="F60" s="471" t="s">
        <v>2580</v>
      </c>
      <c r="G60" s="471"/>
      <c r="H60" s="471" t="s">
        <v>2581</v>
      </c>
      <c r="I60" s="448" t="s">
        <v>2582</v>
      </c>
      <c r="J60" s="471" t="s">
        <v>2583</v>
      </c>
      <c r="K60" s="439"/>
      <c r="L60" s="429"/>
      <c r="M60" s="430"/>
      <c r="N60" s="431"/>
      <c r="O60" s="432"/>
      <c r="P60" s="433"/>
    </row>
    <row r="61" customFormat="false" ht="60" hidden="false" customHeight="true" outlineLevel="0" collapsed="false">
      <c r="A61" s="468"/>
      <c r="B61" s="469"/>
      <c r="C61" s="470"/>
      <c r="D61" s="471" t="s">
        <v>2584</v>
      </c>
      <c r="E61" s="471" t="s">
        <v>2585</v>
      </c>
      <c r="F61" s="471" t="s">
        <v>2586</v>
      </c>
      <c r="G61" s="471"/>
      <c r="H61" s="471" t="s">
        <v>2587</v>
      </c>
      <c r="I61" s="477" t="s">
        <v>2588</v>
      </c>
      <c r="J61" s="477" t="s">
        <v>2589</v>
      </c>
      <c r="K61" s="439"/>
      <c r="L61" s="478"/>
      <c r="M61" s="473"/>
      <c r="N61" s="474"/>
      <c r="O61" s="475"/>
      <c r="P61" s="479"/>
    </row>
    <row r="62" customFormat="false" ht="60" hidden="false" customHeight="false" outlineLevel="0" collapsed="false">
      <c r="A62" s="468"/>
      <c r="B62" s="469"/>
      <c r="C62" s="470"/>
      <c r="D62" s="471"/>
      <c r="E62" s="471"/>
      <c r="F62" s="471" t="s">
        <v>2590</v>
      </c>
      <c r="G62" s="471"/>
      <c r="H62" s="471" t="s">
        <v>2591</v>
      </c>
      <c r="I62" s="448" t="s">
        <v>2588</v>
      </c>
      <c r="J62" s="471" t="s">
        <v>2589</v>
      </c>
      <c r="K62" s="439"/>
      <c r="L62" s="478"/>
      <c r="M62" s="473"/>
      <c r="N62" s="474"/>
      <c r="O62" s="475"/>
      <c r="P62" s="479"/>
    </row>
    <row r="63" customFormat="false" ht="60" hidden="false" customHeight="false" outlineLevel="0" collapsed="false">
      <c r="A63" s="468"/>
      <c r="B63" s="469"/>
      <c r="C63" s="470"/>
      <c r="D63" s="471" t="s">
        <v>2592</v>
      </c>
      <c r="E63" s="471" t="s">
        <v>2593</v>
      </c>
      <c r="F63" s="471" t="s">
        <v>2594</v>
      </c>
      <c r="G63" s="471"/>
      <c r="H63" s="471" t="s">
        <v>2595</v>
      </c>
      <c r="I63" s="448" t="s">
        <v>2596</v>
      </c>
      <c r="J63" s="471" t="s">
        <v>2447</v>
      </c>
      <c r="K63" s="439"/>
      <c r="L63" s="429"/>
      <c r="M63" s="430"/>
      <c r="N63" s="431"/>
      <c r="O63" s="432"/>
      <c r="P63" s="467"/>
    </row>
    <row r="64" customFormat="false" ht="135" hidden="false" customHeight="true" outlineLevel="0" collapsed="false">
      <c r="A64" s="468"/>
      <c r="B64" s="469" t="s">
        <v>2597</v>
      </c>
      <c r="C64" s="470" t="s">
        <v>2598</v>
      </c>
      <c r="D64" s="471" t="s">
        <v>2599</v>
      </c>
      <c r="E64" s="471" t="s">
        <v>2600</v>
      </c>
      <c r="F64" s="480" t="s">
        <v>2601</v>
      </c>
      <c r="G64" s="471"/>
      <c r="H64" s="471" t="s">
        <v>2602</v>
      </c>
      <c r="I64" s="448" t="s">
        <v>2603</v>
      </c>
      <c r="J64" s="471" t="s">
        <v>2589</v>
      </c>
      <c r="K64" s="439"/>
      <c r="L64" s="478"/>
      <c r="M64" s="473"/>
      <c r="N64" s="474"/>
      <c r="O64" s="475"/>
      <c r="P64" s="479"/>
    </row>
    <row r="65" customFormat="false" ht="45.75" hidden="false" customHeight="true" outlineLevel="0" collapsed="false">
      <c r="A65" s="468"/>
      <c r="B65" s="469"/>
      <c r="C65" s="470"/>
      <c r="D65" s="481" t="s">
        <v>2604</v>
      </c>
      <c r="E65" s="481" t="s">
        <v>2605</v>
      </c>
      <c r="F65" s="481" t="s">
        <v>2606</v>
      </c>
      <c r="G65" s="481"/>
      <c r="H65" s="481" t="s">
        <v>2607</v>
      </c>
      <c r="I65" s="482" t="s">
        <v>2608</v>
      </c>
      <c r="J65" s="483"/>
      <c r="K65" s="439"/>
      <c r="L65" s="484"/>
      <c r="M65" s="485"/>
      <c r="N65" s="486"/>
      <c r="O65" s="487"/>
      <c r="P65" s="488"/>
    </row>
    <row r="66" customFormat="false" ht="45.75" hidden="false" customHeight="true" outlineLevel="0" collapsed="false">
      <c r="A66" s="468"/>
      <c r="B66" s="469"/>
      <c r="C66" s="470"/>
      <c r="D66" s="481"/>
      <c r="E66" s="481"/>
      <c r="F66" s="481"/>
      <c r="G66" s="481"/>
      <c r="H66" s="481"/>
      <c r="I66" s="482" t="s">
        <v>2609</v>
      </c>
      <c r="J66" s="483"/>
      <c r="K66" s="439"/>
      <c r="L66" s="484"/>
      <c r="M66" s="485"/>
      <c r="N66" s="486"/>
      <c r="O66" s="487"/>
      <c r="P66" s="488"/>
    </row>
    <row r="67" customFormat="false" ht="15.75" hidden="false" customHeight="false" outlineLevel="0" collapsed="false">
      <c r="D67" s="489" t="s">
        <v>2610</v>
      </c>
      <c r="E67" s="489" t="s">
        <v>2611</v>
      </c>
      <c r="F67" s="489" t="s">
        <v>2606</v>
      </c>
      <c r="G67" s="489" t="s">
        <v>2612</v>
      </c>
      <c r="H67" s="489"/>
      <c r="I67" s="490" t="s">
        <v>2613</v>
      </c>
      <c r="J67" s="489"/>
      <c r="L67" s="491"/>
      <c r="M67" s="492"/>
      <c r="N67" s="492"/>
      <c r="O67" s="492"/>
      <c r="P67" s="493"/>
    </row>
  </sheetData>
  <mergeCells count="93">
    <mergeCell ref="L2:L3"/>
    <mergeCell ref="M2:O2"/>
    <mergeCell ref="P2:P3"/>
    <mergeCell ref="B3:C3"/>
    <mergeCell ref="D3:E3"/>
    <mergeCell ref="A4:A16"/>
    <mergeCell ref="B4:B16"/>
    <mergeCell ref="C4:C16"/>
    <mergeCell ref="D4:D8"/>
    <mergeCell ref="E4:E8"/>
    <mergeCell ref="D10:D11"/>
    <mergeCell ref="E10:E11"/>
    <mergeCell ref="D12:D13"/>
    <mergeCell ref="E12:E13"/>
    <mergeCell ref="D14:D16"/>
    <mergeCell ref="E14:E16"/>
    <mergeCell ref="A17:A41"/>
    <mergeCell ref="B17:B31"/>
    <mergeCell ref="C17:C31"/>
    <mergeCell ref="D17:D23"/>
    <mergeCell ref="E17:E23"/>
    <mergeCell ref="F18:F21"/>
    <mergeCell ref="G18:G21"/>
    <mergeCell ref="H18:H21"/>
    <mergeCell ref="I18:I21"/>
    <mergeCell ref="J18:J21"/>
    <mergeCell ref="D24:D27"/>
    <mergeCell ref="E24:E27"/>
    <mergeCell ref="D28:D31"/>
    <mergeCell ref="E28:E31"/>
    <mergeCell ref="F28:F29"/>
    <mergeCell ref="G28:G29"/>
    <mergeCell ref="H28:H29"/>
    <mergeCell ref="I28:I29"/>
    <mergeCell ref="J28:J29"/>
    <mergeCell ref="F30:F31"/>
    <mergeCell ref="G30:G31"/>
    <mergeCell ref="H30:H31"/>
    <mergeCell ref="I30:I31"/>
    <mergeCell ref="J30:J31"/>
    <mergeCell ref="B32:B41"/>
    <mergeCell ref="C32:C41"/>
    <mergeCell ref="D32:D41"/>
    <mergeCell ref="E32:E41"/>
    <mergeCell ref="A42:A45"/>
    <mergeCell ref="B42:B45"/>
    <mergeCell ref="C42:C45"/>
    <mergeCell ref="D42:D45"/>
    <mergeCell ref="E42:E45"/>
    <mergeCell ref="I42:I45"/>
    <mergeCell ref="A46:A56"/>
    <mergeCell ref="B46:B56"/>
    <mergeCell ref="C46:C56"/>
    <mergeCell ref="D46:D50"/>
    <mergeCell ref="E46:E50"/>
    <mergeCell ref="F46:F48"/>
    <mergeCell ref="G46:G48"/>
    <mergeCell ref="H46:H48"/>
    <mergeCell ref="I46:I48"/>
    <mergeCell ref="J46:J48"/>
    <mergeCell ref="F49:F50"/>
    <mergeCell ref="G49:G50"/>
    <mergeCell ref="H49:H50"/>
    <mergeCell ref="I49:I50"/>
    <mergeCell ref="J49:J50"/>
    <mergeCell ref="D51:D53"/>
    <mergeCell ref="E51:E53"/>
    <mergeCell ref="F51:F52"/>
    <mergeCell ref="G51:G52"/>
    <mergeCell ref="H51:H52"/>
    <mergeCell ref="I51:I52"/>
    <mergeCell ref="J51:J52"/>
    <mergeCell ref="D54:D56"/>
    <mergeCell ref="E54:E56"/>
    <mergeCell ref="F54:F55"/>
    <mergeCell ref="G54:G55"/>
    <mergeCell ref="H54:H55"/>
    <mergeCell ref="I54:I55"/>
    <mergeCell ref="J54:J55"/>
    <mergeCell ref="A57:A66"/>
    <mergeCell ref="B57:B63"/>
    <mergeCell ref="C57:C63"/>
    <mergeCell ref="D57:D58"/>
    <mergeCell ref="E57:E58"/>
    <mergeCell ref="D61:D62"/>
    <mergeCell ref="E61:E62"/>
    <mergeCell ref="B64:B66"/>
    <mergeCell ref="C64:C66"/>
    <mergeCell ref="D65:D66"/>
    <mergeCell ref="E65:E66"/>
    <mergeCell ref="F65:F66"/>
    <mergeCell ref="G65:G66"/>
    <mergeCell ref="H65:H66"/>
  </mergeCells>
  <hyperlinks>
    <hyperlink ref="I25" r:id="rId1" display="Share of energy recovered on the initial energy input to system "/>
  </hyperlinks>
  <printOptions headings="false" gridLines="false" gridLinesSet="true" horizontalCentered="false" verticalCentered="false"/>
  <pageMargins left="0.25" right="0.25"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C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13671875" defaultRowHeight="15" zeroHeight="false" outlineLevelRow="0" outlineLevelCol="0"/>
  <cols>
    <col collapsed="false" customWidth="true" hidden="false" outlineLevel="0" max="1" min="1" style="8" width="14.28"/>
    <col collapsed="false" customWidth="true" hidden="false" outlineLevel="0" max="2" min="2" style="8" width="27.7"/>
    <col collapsed="false" customWidth="true" hidden="false" outlineLevel="0" max="3" min="3" style="8" width="76.41"/>
    <col collapsed="false" customWidth="true" hidden="false" outlineLevel="0" max="5" min="4" style="8" width="8.99"/>
    <col collapsed="false" customWidth="false" hidden="false" outlineLevel="0" max="257" min="6" style="8" width="9.14"/>
  </cols>
  <sheetData>
    <row r="1" customFormat="false" ht="18.75" hidden="false" customHeight="true" outlineLevel="0" collapsed="false">
      <c r="A1" s="9" t="s">
        <v>26</v>
      </c>
      <c r="B1" s="10" t="s">
        <v>27</v>
      </c>
    </row>
    <row r="2" customFormat="false" ht="15" hidden="false" customHeight="true" outlineLevel="0" collapsed="false">
      <c r="B2" s="9"/>
    </row>
    <row r="3" s="11" customFormat="true" ht="18.75" hidden="false" customHeight="false" outlineLevel="0" collapsed="false">
      <c r="B3" s="12" t="s">
        <v>28</v>
      </c>
      <c r="C3" s="13"/>
    </row>
    <row r="4" s="11" customFormat="true" ht="19.5" hidden="false" customHeight="false" outlineLevel="0" collapsed="false">
      <c r="B4" s="14" t="s">
        <v>29</v>
      </c>
      <c r="C4" s="15"/>
    </row>
    <row r="5" customFormat="false" ht="18.75" hidden="false" customHeight="true" outlineLevel="0" collapsed="false">
      <c r="B5" s="16" t="s">
        <v>30</v>
      </c>
      <c r="C5" s="16" t="s">
        <v>31</v>
      </c>
    </row>
    <row r="6" customFormat="false" ht="15" hidden="false" customHeight="false" outlineLevel="0" collapsed="false">
      <c r="B6" s="17" t="s">
        <v>32</v>
      </c>
    </row>
    <row r="7" customFormat="false" ht="15" hidden="true" customHeight="false" outlineLevel="0" collapsed="false">
      <c r="B7" s="17" t="s">
        <v>33</v>
      </c>
    </row>
    <row r="8" customFormat="false" ht="15" hidden="true" customHeight="false" outlineLevel="0" collapsed="false">
      <c r="B8" s="17" t="s">
        <v>34</v>
      </c>
    </row>
    <row r="9" customFormat="false" ht="15" hidden="true" customHeight="false" outlineLevel="0" collapsed="false">
      <c r="B9" s="17" t="s">
        <v>35</v>
      </c>
    </row>
    <row r="10" customFormat="false" ht="15" hidden="true" customHeight="false" outlineLevel="0" collapsed="false">
      <c r="B10" s="17" t="s">
        <v>36</v>
      </c>
    </row>
    <row r="11" customFormat="false" ht="15" hidden="true" customHeight="false" outlineLevel="0" collapsed="false">
      <c r="B11" s="17" t="s">
        <v>37</v>
      </c>
    </row>
    <row r="12" customFormat="false" ht="15" hidden="true" customHeight="false" outlineLevel="0" collapsed="false">
      <c r="B12" s="17" t="s">
        <v>38</v>
      </c>
    </row>
    <row r="13" customFormat="false" ht="15" hidden="false" customHeight="false" outlineLevel="0" collapsed="false">
      <c r="B13" s="17" t="s">
        <v>39</v>
      </c>
    </row>
    <row r="14" customFormat="false" ht="15" hidden="true" customHeight="false" outlineLevel="0" collapsed="false">
      <c r="B14" s="17" t="s">
        <v>40</v>
      </c>
    </row>
    <row r="15" customFormat="false" ht="15" hidden="true" customHeight="false" outlineLevel="0" collapsed="false">
      <c r="B15" s="17" t="s">
        <v>41</v>
      </c>
    </row>
    <row r="16" customFormat="false" ht="15" hidden="true" customHeight="false" outlineLevel="0" collapsed="false">
      <c r="B16" s="8" t="s">
        <v>42</v>
      </c>
    </row>
    <row r="17" customFormat="false" ht="15" hidden="true" customHeight="false" outlineLevel="0" collapsed="false">
      <c r="B17" s="17" t="s">
        <v>43</v>
      </c>
    </row>
  </sheetData>
  <autoFilter ref="B5:B17">
    <filterColumn colId="65535">
      <filters>
        <filter val="Agriculture"/>
        <filter val="Industry"/>
      </filters>
    </filterColumn>
  </autoFilter>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B12" activeCellId="0" sqref="B12"/>
    </sheetView>
  </sheetViews>
  <sheetFormatPr defaultColWidth="9.13671875" defaultRowHeight="15" zeroHeight="false" outlineLevelRow="0" outlineLevelCol="0"/>
  <cols>
    <col collapsed="false" customWidth="true" hidden="false" outlineLevel="0" max="1" min="1" style="8" width="14.28"/>
    <col collapsed="false" customWidth="true" hidden="false" outlineLevel="0" max="2" min="2" style="18" width="39.7"/>
    <col collapsed="false" customWidth="true" hidden="false" outlineLevel="0" max="3" min="3" style="8" width="34.85"/>
    <col collapsed="false" customWidth="true" hidden="false" outlineLevel="0" max="4" min="4" style="8" width="60.7"/>
    <col collapsed="false" customWidth="false" hidden="false" outlineLevel="0" max="257" min="5" style="8" width="9.14"/>
  </cols>
  <sheetData>
    <row r="1" customFormat="false" ht="18.75" hidden="false" customHeight="true" outlineLevel="0" collapsed="false">
      <c r="A1" s="9" t="s">
        <v>26</v>
      </c>
      <c r="B1" s="10" t="str">
        <f aca="false">Drivers!B1</f>
        <v>XYZ</v>
      </c>
    </row>
    <row r="2" customFormat="false" ht="15" hidden="false" customHeight="true" outlineLevel="0" collapsed="false">
      <c r="B2" s="9"/>
    </row>
    <row r="3" customFormat="false" ht="18.75" hidden="false" customHeight="false" outlineLevel="0" collapsed="false">
      <c r="B3" s="19" t="s">
        <v>44</v>
      </c>
      <c r="C3" s="20"/>
      <c r="D3" s="21"/>
    </row>
    <row r="4" customFormat="false" ht="15" hidden="false" customHeight="false" outlineLevel="0" collapsed="false">
      <c r="B4" s="22" t="s">
        <v>45</v>
      </c>
      <c r="C4" s="23"/>
      <c r="D4" s="24"/>
    </row>
    <row r="6" customFormat="false" ht="15" hidden="false" customHeight="false" outlineLevel="0" collapsed="false">
      <c r="B6" s="25" t="s">
        <v>46</v>
      </c>
      <c r="C6" s="16" t="s">
        <v>47</v>
      </c>
      <c r="D6" s="16" t="s">
        <v>48</v>
      </c>
    </row>
    <row r="7" customFormat="false" ht="15" hidden="false" customHeight="false" outlineLevel="0" collapsed="false">
      <c r="B7" s="26" t="s">
        <v>32</v>
      </c>
      <c r="C7" s="8" t="s">
        <v>49</v>
      </c>
    </row>
    <row r="8" customFormat="false" ht="15" hidden="false" customHeight="false" outlineLevel="0" collapsed="false">
      <c r="B8" s="27" t="s">
        <v>32</v>
      </c>
      <c r="C8" s="8" t="s">
        <v>50</v>
      </c>
    </row>
    <row r="9" customFormat="false" ht="15" hidden="false" customHeight="false" outlineLevel="0" collapsed="false">
      <c r="B9" s="27" t="s">
        <v>32</v>
      </c>
      <c r="C9" s="8" t="s">
        <v>51</v>
      </c>
    </row>
    <row r="10" customFormat="false" ht="15" hidden="false" customHeight="false" outlineLevel="0" collapsed="false">
      <c r="B10" s="27" t="s">
        <v>32</v>
      </c>
      <c r="C10" s="8" t="s">
        <v>52</v>
      </c>
    </row>
    <row r="11" customFormat="false" ht="15" hidden="false" customHeight="false" outlineLevel="0" collapsed="false">
      <c r="B11" s="27" t="s">
        <v>32</v>
      </c>
      <c r="C11" s="8" t="s">
        <v>53</v>
      </c>
    </row>
    <row r="12" customFormat="false" ht="15" hidden="false" customHeight="false" outlineLevel="0" collapsed="false">
      <c r="B12" s="27" t="s">
        <v>32</v>
      </c>
      <c r="C12" s="8" t="s">
        <v>54</v>
      </c>
    </row>
    <row r="13" customFormat="false" ht="15" hidden="false" customHeight="false" outlineLevel="0" collapsed="false">
      <c r="B13" s="27" t="s">
        <v>32</v>
      </c>
      <c r="C13" s="8" t="s">
        <v>55</v>
      </c>
    </row>
    <row r="14" customFormat="false" ht="15" hidden="false" customHeight="false" outlineLevel="0" collapsed="false">
      <c r="B14" s="28" t="str">
        <f aca="false">Drivers!B7</f>
        <v>Climate change</v>
      </c>
      <c r="C14" s="8" t="s">
        <v>56</v>
      </c>
    </row>
    <row r="15" customFormat="false" ht="15" hidden="false" customHeight="false" outlineLevel="0" collapsed="false">
      <c r="B15" s="27" t="s">
        <v>57</v>
      </c>
      <c r="C15" s="8" t="s">
        <v>50</v>
      </c>
    </row>
    <row r="16" customFormat="false" ht="15" hidden="false" customHeight="false" outlineLevel="0" collapsed="false">
      <c r="B16" s="27" t="s">
        <v>57</v>
      </c>
      <c r="C16" s="8" t="s">
        <v>52</v>
      </c>
    </row>
    <row r="17" customFormat="false" ht="15" hidden="false" customHeight="false" outlineLevel="0" collapsed="false">
      <c r="B17" s="27" t="s">
        <v>57</v>
      </c>
      <c r="C17" s="8" t="s">
        <v>54</v>
      </c>
    </row>
    <row r="18" customFormat="false" ht="15" hidden="false" customHeight="false" outlineLevel="0" collapsed="false">
      <c r="B18" s="27" t="s">
        <v>58</v>
      </c>
      <c r="C18" s="17" t="s">
        <v>59</v>
      </c>
    </row>
    <row r="19" customFormat="false" ht="15" hidden="false" customHeight="false" outlineLevel="0" collapsed="false">
      <c r="B19" s="27" t="s">
        <v>58</v>
      </c>
      <c r="C19" s="8" t="s">
        <v>52</v>
      </c>
    </row>
    <row r="20" customFormat="false" ht="15" hidden="false" customHeight="false" outlineLevel="0" collapsed="false">
      <c r="B20" s="27" t="s">
        <v>58</v>
      </c>
      <c r="C20" s="8" t="s">
        <v>53</v>
      </c>
    </row>
    <row r="21" customFormat="false" ht="15" hidden="false" customHeight="false" outlineLevel="0" collapsed="false">
      <c r="B21" s="27" t="s">
        <v>58</v>
      </c>
      <c r="C21" s="8" t="s">
        <v>54</v>
      </c>
    </row>
    <row r="22" customFormat="false" ht="15" hidden="false" customHeight="false" outlineLevel="0" collapsed="false">
      <c r="B22" s="27" t="s">
        <v>60</v>
      </c>
      <c r="C22" s="17" t="s">
        <v>61</v>
      </c>
    </row>
    <row r="23" customFormat="false" ht="15" hidden="false" customHeight="false" outlineLevel="0" collapsed="false">
      <c r="B23" s="27" t="s">
        <v>60</v>
      </c>
      <c r="C23" s="17" t="s">
        <v>52</v>
      </c>
    </row>
    <row r="24" customFormat="false" ht="15" hidden="false" customHeight="false" outlineLevel="0" collapsed="false">
      <c r="B24" s="27" t="s">
        <v>60</v>
      </c>
      <c r="C24" s="17" t="s">
        <v>62</v>
      </c>
    </row>
    <row r="25" customFormat="false" ht="15" hidden="false" customHeight="false" outlineLevel="0" collapsed="false">
      <c r="B25" s="27" t="s">
        <v>60</v>
      </c>
      <c r="C25" s="17" t="s">
        <v>56</v>
      </c>
    </row>
    <row r="26" customFormat="false" ht="15" hidden="false" customHeight="false" outlineLevel="0" collapsed="false">
      <c r="B26" s="27" t="s">
        <v>37</v>
      </c>
      <c r="C26" s="17" t="s">
        <v>62</v>
      </c>
    </row>
    <row r="27" customFormat="false" ht="15" hidden="false" customHeight="false" outlineLevel="0" collapsed="false">
      <c r="B27" s="27" t="s">
        <v>37</v>
      </c>
      <c r="C27" s="17" t="s">
        <v>56</v>
      </c>
    </row>
    <row r="28" customFormat="false" ht="15" hidden="false" customHeight="false" outlineLevel="0" collapsed="false">
      <c r="B28" s="27" t="s">
        <v>38</v>
      </c>
      <c r="C28" s="17" t="s">
        <v>63</v>
      </c>
    </row>
    <row r="29" customFormat="false" ht="15" hidden="false" customHeight="false" outlineLevel="0" collapsed="false">
      <c r="B29" s="27" t="s">
        <v>39</v>
      </c>
      <c r="C29" s="8" t="s">
        <v>49</v>
      </c>
    </row>
    <row r="30" customFormat="false" ht="15" hidden="false" customHeight="false" outlineLevel="0" collapsed="false">
      <c r="B30" s="27" t="s">
        <v>39</v>
      </c>
      <c r="C30" s="8" t="s">
        <v>50</v>
      </c>
    </row>
    <row r="31" customFormat="false" ht="15" hidden="false" customHeight="false" outlineLevel="0" collapsed="false">
      <c r="B31" s="27" t="s">
        <v>39</v>
      </c>
      <c r="C31" s="8" t="s">
        <v>51</v>
      </c>
    </row>
    <row r="32" customFormat="false" ht="15" hidden="false" customHeight="false" outlineLevel="0" collapsed="false">
      <c r="B32" s="27" t="s">
        <v>39</v>
      </c>
      <c r="C32" s="8" t="s">
        <v>52</v>
      </c>
    </row>
    <row r="33" customFormat="false" ht="15" hidden="false" customHeight="false" outlineLevel="0" collapsed="false">
      <c r="B33" s="27" t="s">
        <v>39</v>
      </c>
      <c r="C33" s="8" t="s">
        <v>53</v>
      </c>
    </row>
    <row r="34" customFormat="false" ht="15" hidden="false" customHeight="false" outlineLevel="0" collapsed="false">
      <c r="B34" s="27" t="s">
        <v>39</v>
      </c>
      <c r="C34" s="8" t="s">
        <v>54</v>
      </c>
    </row>
    <row r="35" customFormat="false" ht="15" hidden="false" customHeight="false" outlineLevel="0" collapsed="false">
      <c r="B35" s="27" t="s">
        <v>39</v>
      </c>
      <c r="C35" s="8" t="s">
        <v>55</v>
      </c>
    </row>
    <row r="36" customFormat="false" ht="15" hidden="false" customHeight="false" outlineLevel="0" collapsed="false">
      <c r="B36" s="27" t="s">
        <v>40</v>
      </c>
      <c r="C36" s="17" t="s">
        <v>62</v>
      </c>
    </row>
    <row r="37" customFormat="false" ht="15" hidden="false" customHeight="false" outlineLevel="0" collapsed="false">
      <c r="B37" s="27" t="s">
        <v>40</v>
      </c>
      <c r="C37" s="17" t="s">
        <v>56</v>
      </c>
    </row>
    <row r="38" customFormat="false" ht="15" hidden="false" customHeight="false" outlineLevel="0" collapsed="false">
      <c r="B38" s="27" t="s">
        <v>41</v>
      </c>
      <c r="C38" s="17" t="s">
        <v>59</v>
      </c>
    </row>
    <row r="39" customFormat="false" ht="15" hidden="false" customHeight="false" outlineLevel="0" collapsed="false">
      <c r="B39" s="27" t="s">
        <v>41</v>
      </c>
      <c r="C39" s="17" t="s">
        <v>61</v>
      </c>
    </row>
    <row r="40" customFormat="false" ht="15" hidden="false" customHeight="false" outlineLevel="0" collapsed="false">
      <c r="B40" s="27" t="s">
        <v>41</v>
      </c>
      <c r="C40" s="17" t="s">
        <v>52</v>
      </c>
    </row>
    <row r="41" customFormat="false" ht="15" hidden="false" customHeight="false" outlineLevel="0" collapsed="false">
      <c r="B41" s="27" t="s">
        <v>41</v>
      </c>
      <c r="C41" s="17" t="s">
        <v>62</v>
      </c>
    </row>
    <row r="42" customFormat="false" ht="15" hidden="false" customHeight="false" outlineLevel="0" collapsed="false">
      <c r="B42" s="27" t="s">
        <v>41</v>
      </c>
      <c r="C42" s="17" t="s">
        <v>56</v>
      </c>
    </row>
    <row r="43" customFormat="false" ht="15" hidden="false" customHeight="false" outlineLevel="0" collapsed="false">
      <c r="B43" s="27" t="s">
        <v>42</v>
      </c>
      <c r="C43" s="8" t="s">
        <v>49</v>
      </c>
    </row>
    <row r="44" customFormat="false" ht="15" hidden="false" customHeight="false" outlineLevel="0" collapsed="false">
      <c r="B44" s="27" t="s">
        <v>42</v>
      </c>
      <c r="C44" s="8" t="s">
        <v>50</v>
      </c>
    </row>
    <row r="45" customFormat="false" ht="15" hidden="false" customHeight="false" outlineLevel="0" collapsed="false">
      <c r="B45" s="27" t="s">
        <v>42</v>
      </c>
      <c r="C45" s="8" t="s">
        <v>52</v>
      </c>
    </row>
    <row r="46" customFormat="false" ht="15" hidden="false" customHeight="false" outlineLevel="0" collapsed="false">
      <c r="B46" s="27" t="s">
        <v>42</v>
      </c>
      <c r="C46" s="8" t="s">
        <v>53</v>
      </c>
    </row>
    <row r="47" customFormat="false" ht="15" hidden="false" customHeight="false" outlineLevel="0" collapsed="false">
      <c r="B47" s="27" t="s">
        <v>42</v>
      </c>
      <c r="C47" s="8" t="s">
        <v>54</v>
      </c>
    </row>
    <row r="48" customFormat="false" ht="15" hidden="false" customHeight="false" outlineLevel="0" collapsed="false">
      <c r="B48" s="27" t="s">
        <v>42</v>
      </c>
      <c r="C48" s="8" t="s">
        <v>55</v>
      </c>
    </row>
    <row r="49" customFormat="false" ht="15" hidden="false" customHeight="false" outlineLevel="0" collapsed="false">
      <c r="B49" s="28" t="str">
        <f aca="false">Drivers!B17</f>
        <v>Other: </v>
      </c>
    </row>
  </sheetData>
  <autoFilter ref="B6:C49"/>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2" activeCellId="0" sqref="C2"/>
    </sheetView>
  </sheetViews>
  <sheetFormatPr defaultColWidth="11.41796875" defaultRowHeight="15" zeroHeight="false" outlineLevelRow="0" outlineLevelCol="0"/>
  <cols>
    <col collapsed="false" customWidth="true" hidden="false" outlineLevel="0" max="1" min="1" style="29" width="23.85"/>
    <col collapsed="false" customWidth="true" hidden="false" outlineLevel="0" max="2" min="2" style="29" width="29.85"/>
    <col collapsed="false" customWidth="true" hidden="false" outlineLevel="0" max="3" min="3" style="30" width="113.7"/>
    <col collapsed="false" customWidth="true" hidden="false" outlineLevel="0" max="4" min="4" style="0" width="3.42"/>
    <col collapsed="false" customWidth="true" hidden="false" outlineLevel="0" max="5" min="5" style="0" width="43.7"/>
  </cols>
  <sheetData>
    <row r="1" s="33" customFormat="true" ht="38.25" hidden="false" customHeight="true" outlineLevel="0" collapsed="false">
      <c r="A1" s="31" t="s">
        <v>64</v>
      </c>
      <c r="B1" s="31" t="s">
        <v>65</v>
      </c>
      <c r="C1" s="32" t="s">
        <v>66</v>
      </c>
    </row>
    <row r="2" customFormat="false" ht="24.75" hidden="false" customHeight="true" outlineLevel="0" collapsed="false">
      <c r="A2" s="34" t="s">
        <v>67</v>
      </c>
      <c r="B2" s="35" t="s">
        <v>68</v>
      </c>
      <c r="C2" s="36" t="s">
        <v>69</v>
      </c>
      <c r="E2" s="0" t="s">
        <v>70</v>
      </c>
    </row>
    <row r="3" customFormat="false" ht="24.75" hidden="false" customHeight="true" outlineLevel="0" collapsed="false">
      <c r="A3" s="37"/>
      <c r="B3" s="38" t="s">
        <v>71</v>
      </c>
      <c r="C3" s="39" t="s">
        <v>72</v>
      </c>
    </row>
    <row r="4" customFormat="false" ht="24.75" hidden="false" customHeight="true" outlineLevel="0" collapsed="false">
      <c r="A4" s="37"/>
      <c r="B4" s="38" t="s">
        <v>73</v>
      </c>
      <c r="C4" s="39" t="s">
        <v>74</v>
      </c>
      <c r="E4" s="0" t="s">
        <v>75</v>
      </c>
    </row>
    <row r="5" customFormat="false" ht="24.75" hidden="false" customHeight="true" outlineLevel="0" collapsed="false">
      <c r="A5" s="37"/>
      <c r="B5" s="40" t="s">
        <v>76</v>
      </c>
      <c r="C5" s="41" t="s">
        <v>77</v>
      </c>
      <c r="E5" s="0" t="s">
        <v>78</v>
      </c>
    </row>
    <row r="6" customFormat="false" ht="24.75" hidden="false" customHeight="true" outlineLevel="0" collapsed="false">
      <c r="A6" s="34" t="s">
        <v>79</v>
      </c>
      <c r="B6" s="35" t="s">
        <v>80</v>
      </c>
      <c r="C6" s="36" t="s">
        <v>81</v>
      </c>
    </row>
    <row r="7" customFormat="false" ht="24.75" hidden="false" customHeight="true" outlineLevel="0" collapsed="false">
      <c r="A7" s="37"/>
      <c r="B7" s="35" t="s">
        <v>82</v>
      </c>
      <c r="C7" s="36" t="s">
        <v>83</v>
      </c>
    </row>
    <row r="8" customFormat="false" ht="24.75" hidden="false" customHeight="true" outlineLevel="0" collapsed="false">
      <c r="A8" s="37"/>
      <c r="B8" s="40"/>
      <c r="C8" s="41" t="s">
        <v>84</v>
      </c>
    </row>
    <row r="9" customFormat="false" ht="24.75" hidden="false" customHeight="true" outlineLevel="0" collapsed="false">
      <c r="A9" s="37"/>
      <c r="B9" s="42"/>
      <c r="C9" s="43" t="s">
        <v>85</v>
      </c>
    </row>
    <row r="10" customFormat="false" ht="24.75" hidden="false" customHeight="true" outlineLevel="0" collapsed="false">
      <c r="A10" s="37"/>
      <c r="B10" s="40" t="s">
        <v>86</v>
      </c>
      <c r="C10" s="41" t="s">
        <v>87</v>
      </c>
    </row>
    <row r="11" customFormat="false" ht="24.75" hidden="false" customHeight="true" outlineLevel="0" collapsed="false">
      <c r="A11" s="37"/>
      <c r="B11" s="40"/>
      <c r="C11" s="41" t="s">
        <v>88</v>
      </c>
    </row>
    <row r="12" customFormat="false" ht="24.75" hidden="false" customHeight="true" outlineLevel="0" collapsed="false">
      <c r="A12" s="37"/>
      <c r="B12" s="40"/>
      <c r="C12" s="41" t="s">
        <v>89</v>
      </c>
    </row>
    <row r="13" customFormat="false" ht="24.75" hidden="false" customHeight="true" outlineLevel="0" collapsed="false">
      <c r="A13" s="37"/>
      <c r="B13" s="40"/>
      <c r="C13" s="41" t="s">
        <v>90</v>
      </c>
    </row>
    <row r="14" customFormat="false" ht="24.75" hidden="false" customHeight="true" outlineLevel="0" collapsed="false">
      <c r="A14" s="37"/>
      <c r="B14" s="35" t="s">
        <v>91</v>
      </c>
      <c r="C14" s="36" t="s">
        <v>92</v>
      </c>
    </row>
    <row r="15" customFormat="false" ht="24.75" hidden="false" customHeight="true" outlineLevel="0" collapsed="false">
      <c r="A15" s="44"/>
      <c r="B15" s="42"/>
      <c r="C15" s="43" t="s">
        <v>93</v>
      </c>
    </row>
    <row r="16" customFormat="false" ht="24.75" hidden="false" customHeight="true" outlineLevel="0" collapsed="false">
      <c r="A16" s="37" t="s">
        <v>94</v>
      </c>
      <c r="B16" s="35" t="s">
        <v>95</v>
      </c>
      <c r="C16" s="36" t="s">
        <v>96</v>
      </c>
    </row>
    <row r="17" customFormat="false" ht="24.75" hidden="false" customHeight="true" outlineLevel="0" collapsed="false">
      <c r="A17" s="37"/>
      <c r="B17" s="40"/>
      <c r="C17" s="41" t="s">
        <v>97</v>
      </c>
    </row>
    <row r="18" customFormat="false" ht="24.75" hidden="false" customHeight="true" outlineLevel="0" collapsed="false">
      <c r="A18" s="37"/>
      <c r="B18" s="40"/>
      <c r="C18" s="41" t="s">
        <v>98</v>
      </c>
    </row>
    <row r="19" customFormat="false" ht="24.75" hidden="false" customHeight="true" outlineLevel="0" collapsed="false">
      <c r="A19" s="37"/>
      <c r="B19" s="40"/>
      <c r="C19" s="41" t="s">
        <v>99</v>
      </c>
    </row>
    <row r="20" customFormat="false" ht="24.75" hidden="false" customHeight="true" outlineLevel="0" collapsed="false">
      <c r="A20" s="37"/>
      <c r="B20" s="40"/>
      <c r="C20" s="41" t="s">
        <v>100</v>
      </c>
    </row>
    <row r="21" customFormat="false" ht="24.75" hidden="false" customHeight="true" outlineLevel="0" collapsed="false">
      <c r="A21" s="37"/>
      <c r="B21" s="42"/>
      <c r="C21" s="43" t="s">
        <v>101</v>
      </c>
    </row>
    <row r="22" customFormat="false" ht="32.25" hidden="false" customHeight="true" outlineLevel="0" collapsed="false">
      <c r="A22" s="37"/>
      <c r="B22" s="40" t="s">
        <v>102</v>
      </c>
      <c r="C22" s="41" t="s">
        <v>103</v>
      </c>
    </row>
    <row r="23" customFormat="false" ht="36" hidden="false" customHeight="true" outlineLevel="0" collapsed="false">
      <c r="A23" s="44"/>
      <c r="B23" s="35" t="s">
        <v>104</v>
      </c>
      <c r="C23" s="39" t="s">
        <v>105</v>
      </c>
    </row>
    <row r="24" customFormat="false" ht="29.25" hidden="false" customHeight="true" outlineLevel="0" collapsed="false">
      <c r="A24" s="45" t="s">
        <v>106</v>
      </c>
      <c r="B24" s="35" t="s">
        <v>107</v>
      </c>
      <c r="C24" s="36" t="s">
        <v>108</v>
      </c>
    </row>
    <row r="25" customFormat="false" ht="29.25" hidden="false" customHeight="true" outlineLevel="0" collapsed="false">
      <c r="A25" s="45"/>
      <c r="B25" s="42"/>
      <c r="C25" s="41" t="s">
        <v>109</v>
      </c>
    </row>
    <row r="26" customFormat="false" ht="29.25" hidden="false" customHeight="true" outlineLevel="0" collapsed="false">
      <c r="A26" s="45"/>
      <c r="B26" s="42"/>
      <c r="C26" s="41" t="s">
        <v>110</v>
      </c>
    </row>
    <row r="27" customFormat="false" ht="29.25" hidden="false" customHeight="true" outlineLevel="0" collapsed="false">
      <c r="A27" s="45"/>
      <c r="B27" s="42"/>
      <c r="C27" s="41" t="s">
        <v>111</v>
      </c>
    </row>
    <row r="28" customFormat="false" ht="29.25" hidden="false" customHeight="true" outlineLevel="0" collapsed="false">
      <c r="A28" s="45"/>
      <c r="B28" s="42"/>
      <c r="C28" s="41" t="s">
        <v>112</v>
      </c>
    </row>
    <row r="29" customFormat="false" ht="29.25" hidden="false" customHeight="true" outlineLevel="0" collapsed="false">
      <c r="A29" s="45"/>
      <c r="B29" s="42"/>
      <c r="C29" s="41" t="s">
        <v>113</v>
      </c>
    </row>
    <row r="30" customFormat="false" ht="29.25" hidden="false" customHeight="true" outlineLevel="0" collapsed="false">
      <c r="A30" s="45"/>
      <c r="B30" s="42"/>
      <c r="C30" s="41" t="s">
        <v>114</v>
      </c>
    </row>
    <row r="31" customFormat="false" ht="29.25" hidden="false" customHeight="true" outlineLevel="0" collapsed="false">
      <c r="A31" s="45"/>
      <c r="B31" s="42"/>
      <c r="C31" s="41" t="s">
        <v>115</v>
      </c>
    </row>
    <row r="32" customFormat="false" ht="29.25" hidden="false" customHeight="true" outlineLevel="0" collapsed="false">
      <c r="A32" s="45"/>
      <c r="B32" s="42"/>
      <c r="C32" s="41" t="s">
        <v>116</v>
      </c>
    </row>
    <row r="33" customFormat="false" ht="29.25" hidden="false" customHeight="true" outlineLevel="0" collapsed="false">
      <c r="A33" s="45"/>
      <c r="B33" s="42"/>
      <c r="C33" s="41" t="s">
        <v>117</v>
      </c>
    </row>
    <row r="34" customFormat="false" ht="29.25" hidden="false" customHeight="true" outlineLevel="0" collapsed="false">
      <c r="A34" s="45"/>
      <c r="B34" s="42"/>
      <c r="C34" s="41" t="s">
        <v>118</v>
      </c>
    </row>
    <row r="35" customFormat="false" ht="29.25" hidden="false" customHeight="true" outlineLevel="0" collapsed="false">
      <c r="A35" s="45"/>
      <c r="B35" s="42"/>
      <c r="C35" s="41" t="s">
        <v>119</v>
      </c>
    </row>
    <row r="36" customFormat="false" ht="29.25" hidden="false" customHeight="true" outlineLevel="0" collapsed="false">
      <c r="A36" s="45"/>
      <c r="B36" s="42"/>
      <c r="C36" s="41" t="s">
        <v>120</v>
      </c>
    </row>
    <row r="37" customFormat="false" ht="29.25" hidden="false" customHeight="true" outlineLevel="0" collapsed="false">
      <c r="A37" s="45"/>
      <c r="B37" s="42"/>
      <c r="C37" s="41" t="s">
        <v>121</v>
      </c>
    </row>
    <row r="38" customFormat="false" ht="29.25" hidden="false" customHeight="true" outlineLevel="0" collapsed="false">
      <c r="A38" s="45"/>
      <c r="B38" s="42"/>
      <c r="C38" s="41" t="s">
        <v>122</v>
      </c>
    </row>
    <row r="39" customFormat="false" ht="29.25" hidden="false" customHeight="true" outlineLevel="0" collapsed="false">
      <c r="A39" s="45"/>
      <c r="B39" s="42"/>
      <c r="C39" s="43" t="s">
        <v>123</v>
      </c>
    </row>
    <row r="40" customFormat="false" ht="29.25" hidden="false" customHeight="true" outlineLevel="0" collapsed="false">
      <c r="A40" s="45"/>
      <c r="B40" s="42" t="s">
        <v>124</v>
      </c>
      <c r="C40" s="36" t="s">
        <v>125</v>
      </c>
    </row>
    <row r="41" customFormat="false" ht="29.25" hidden="false" customHeight="true" outlineLevel="0" collapsed="false">
      <c r="A41" s="45"/>
      <c r="B41" s="42"/>
      <c r="C41" s="41" t="s">
        <v>126</v>
      </c>
    </row>
    <row r="42" customFormat="false" ht="29.25" hidden="false" customHeight="true" outlineLevel="0" collapsed="false">
      <c r="A42" s="45"/>
      <c r="B42" s="42"/>
      <c r="C42" s="41" t="s">
        <v>127</v>
      </c>
    </row>
    <row r="43" customFormat="false" ht="29.25" hidden="false" customHeight="true" outlineLevel="0" collapsed="false">
      <c r="A43" s="45"/>
      <c r="B43" s="42"/>
      <c r="C43" s="41" t="s">
        <v>128</v>
      </c>
    </row>
    <row r="44" customFormat="false" ht="29.25" hidden="false" customHeight="true" outlineLevel="0" collapsed="false">
      <c r="A44" s="45"/>
      <c r="B44" s="42"/>
      <c r="C44" s="41" t="s">
        <v>129</v>
      </c>
    </row>
    <row r="45" customFormat="false" ht="29.25" hidden="false" customHeight="true" outlineLevel="0" collapsed="false">
      <c r="A45" s="45"/>
      <c r="B45" s="42"/>
      <c r="C45" s="41" t="s">
        <v>130</v>
      </c>
    </row>
    <row r="46" customFormat="false" ht="29.25" hidden="false" customHeight="true" outlineLevel="0" collapsed="false">
      <c r="A46" s="45"/>
      <c r="B46" s="42"/>
      <c r="C46" s="41" t="s">
        <v>131</v>
      </c>
    </row>
    <row r="47" customFormat="false" ht="29.25" hidden="false" customHeight="true" outlineLevel="0" collapsed="false">
      <c r="A47" s="45"/>
      <c r="B47" s="42"/>
      <c r="C47" s="43" t="s">
        <v>132</v>
      </c>
    </row>
    <row r="48" customFormat="false" ht="29.25" hidden="false" customHeight="true" outlineLevel="0" collapsed="false">
      <c r="A48" s="45"/>
      <c r="B48" s="38" t="s">
        <v>133</v>
      </c>
      <c r="C48" s="46" t="s">
        <v>134</v>
      </c>
    </row>
    <row r="49" customFormat="false" ht="29.25" hidden="false" customHeight="true" outlineLevel="0" collapsed="false">
      <c r="A49" s="45"/>
      <c r="B49" s="38"/>
      <c r="C49" s="47" t="s">
        <v>135</v>
      </c>
    </row>
    <row r="50" customFormat="false" ht="29.25" hidden="false" customHeight="true" outlineLevel="0" collapsed="false">
      <c r="A50" s="45"/>
      <c r="B50" s="38"/>
      <c r="C50" s="47" t="s">
        <v>136</v>
      </c>
    </row>
    <row r="51" customFormat="false" ht="29.25" hidden="false" customHeight="true" outlineLevel="0" collapsed="false">
      <c r="A51" s="45"/>
      <c r="B51" s="38"/>
      <c r="C51" s="47" t="s">
        <v>137</v>
      </c>
    </row>
    <row r="52" customFormat="false" ht="29.25" hidden="false" customHeight="true" outlineLevel="0" collapsed="false">
      <c r="A52" s="45"/>
      <c r="B52" s="38"/>
      <c r="C52" s="47" t="s">
        <v>138</v>
      </c>
    </row>
    <row r="53" customFormat="false" ht="29.25" hidden="false" customHeight="true" outlineLevel="0" collapsed="false">
      <c r="A53" s="45"/>
      <c r="B53" s="38"/>
      <c r="C53" s="47" t="s">
        <v>139</v>
      </c>
    </row>
    <row r="54" customFormat="false" ht="29.25" hidden="false" customHeight="true" outlineLevel="0" collapsed="false">
      <c r="A54" s="45"/>
      <c r="B54" s="38"/>
      <c r="C54" s="47" t="s">
        <v>140</v>
      </c>
    </row>
    <row r="55" customFormat="false" ht="29.25" hidden="false" customHeight="true" outlineLevel="0" collapsed="false">
      <c r="A55" s="45"/>
      <c r="B55" s="38"/>
      <c r="C55" s="47" t="s">
        <v>141</v>
      </c>
    </row>
    <row r="56" customFormat="false" ht="29.25" hidden="false" customHeight="true" outlineLevel="0" collapsed="false">
      <c r="A56" s="45"/>
      <c r="B56" s="38"/>
      <c r="C56" s="47" t="s">
        <v>142</v>
      </c>
    </row>
    <row r="57" customFormat="false" ht="29.25" hidden="false" customHeight="true" outlineLevel="0" collapsed="false">
      <c r="A57" s="45"/>
      <c r="B57" s="38"/>
      <c r="C57" s="47" t="s">
        <v>143</v>
      </c>
    </row>
    <row r="58" customFormat="false" ht="29.25" hidden="false" customHeight="true" outlineLevel="0" collapsed="false">
      <c r="A58" s="45"/>
      <c r="B58" s="38"/>
      <c r="C58" s="47" t="s">
        <v>144</v>
      </c>
    </row>
    <row r="59" customFormat="false" ht="29.25" hidden="false" customHeight="true" outlineLevel="0" collapsed="false">
      <c r="A59" s="45"/>
      <c r="B59" s="38"/>
      <c r="C59" s="48" t="s">
        <v>145</v>
      </c>
    </row>
    <row r="60" customFormat="false" ht="29.25" hidden="false" customHeight="true" outlineLevel="0" collapsed="false">
      <c r="A60" s="45"/>
      <c r="B60" s="49" t="s">
        <v>146</v>
      </c>
      <c r="C60" s="36" t="s">
        <v>147</v>
      </c>
    </row>
    <row r="61" customFormat="false" ht="29.25" hidden="false" customHeight="true" outlineLevel="0" collapsed="false">
      <c r="A61" s="45"/>
      <c r="B61" s="50" t="s">
        <v>148</v>
      </c>
      <c r="C61" s="39" t="s">
        <v>149</v>
      </c>
    </row>
    <row r="62" customFormat="false" ht="29.25" hidden="false" customHeight="true" outlineLevel="0" collapsed="false">
      <c r="A62" s="45"/>
      <c r="B62" s="51" t="s">
        <v>150</v>
      </c>
      <c r="C62" s="41" t="s">
        <v>151</v>
      </c>
    </row>
    <row r="63" customFormat="false" ht="29.25" hidden="false" customHeight="true" outlineLevel="0" collapsed="false">
      <c r="A63" s="45"/>
      <c r="B63" s="51"/>
      <c r="C63" s="41" t="s">
        <v>152</v>
      </c>
    </row>
    <row r="64" customFormat="false" ht="29.25" hidden="false" customHeight="true" outlineLevel="0" collapsed="false">
      <c r="A64" s="45"/>
      <c r="B64" s="51"/>
      <c r="C64" s="41" t="s">
        <v>153</v>
      </c>
    </row>
    <row r="65" customFormat="false" ht="29.25" hidden="false" customHeight="true" outlineLevel="0" collapsed="false">
      <c r="A65" s="45"/>
      <c r="B65" s="51"/>
      <c r="C65" s="41" t="s">
        <v>154</v>
      </c>
    </row>
    <row r="66" customFormat="false" ht="29.25" hidden="false" customHeight="true" outlineLevel="0" collapsed="false">
      <c r="A66" s="45"/>
      <c r="B66" s="51"/>
      <c r="C66" s="41" t="s">
        <v>155</v>
      </c>
    </row>
    <row r="67" customFormat="false" ht="29.25" hidden="false" customHeight="true" outlineLevel="0" collapsed="false">
      <c r="A67" s="45"/>
      <c r="B67" s="51" t="s">
        <v>156</v>
      </c>
      <c r="C67" s="36" t="s">
        <v>157</v>
      </c>
    </row>
    <row r="68" customFormat="false" ht="29.25" hidden="false" customHeight="true" outlineLevel="0" collapsed="false">
      <c r="A68" s="45"/>
      <c r="B68" s="51"/>
      <c r="C68" s="41" t="s">
        <v>158</v>
      </c>
    </row>
    <row r="69" customFormat="false" ht="29.25" hidden="false" customHeight="true" outlineLevel="0" collapsed="false">
      <c r="A69" s="45"/>
      <c r="B69" s="51"/>
      <c r="C69" s="43" t="s">
        <v>159</v>
      </c>
    </row>
    <row r="70" customFormat="false" ht="29.25" hidden="false" customHeight="true" outlineLevel="0" collapsed="false">
      <c r="A70" s="45"/>
      <c r="B70" s="52" t="s">
        <v>160</v>
      </c>
      <c r="C70" s="43" t="s">
        <v>161</v>
      </c>
    </row>
  </sheetData>
  <mergeCells count="6">
    <mergeCell ref="A24:A70"/>
    <mergeCell ref="B25:B39"/>
    <mergeCell ref="B40:B47"/>
    <mergeCell ref="B48:B59"/>
    <mergeCell ref="B62:B66"/>
    <mergeCell ref="B67:B69"/>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7" activeCellId="0" sqref="A7"/>
    </sheetView>
  </sheetViews>
  <sheetFormatPr defaultColWidth="11.41796875" defaultRowHeight="15" zeroHeight="false" outlineLevelRow="0" outlineLevelCol="0"/>
  <cols>
    <col collapsed="false" customWidth="true" hidden="false" outlineLevel="0" max="6" min="1" style="0" width="36.85"/>
  </cols>
  <sheetData>
    <row r="1" customFormat="false" ht="15" hidden="false" customHeight="false" outlineLevel="0" collapsed="false">
      <c r="A1" s="53"/>
      <c r="B1" s="53"/>
      <c r="C1" s="53"/>
      <c r="D1" s="53"/>
      <c r="E1" s="53"/>
      <c r="F1" s="54"/>
    </row>
    <row r="2" customFormat="false" ht="31.5" hidden="false" customHeight="false" outlineLevel="0" collapsed="false">
      <c r="A2" s="55" t="s">
        <v>162</v>
      </c>
      <c r="B2" s="53"/>
      <c r="C2" s="53"/>
      <c r="D2" s="53"/>
      <c r="E2" s="53"/>
      <c r="F2" s="54"/>
    </row>
    <row r="3" customFormat="false" ht="15.75" hidden="false" customHeight="false" outlineLevel="0" collapsed="false">
      <c r="A3" s="53"/>
      <c r="B3" s="53"/>
      <c r="C3" s="53"/>
      <c r="D3" s="53"/>
      <c r="E3" s="53"/>
      <c r="F3" s="54"/>
    </row>
    <row r="4" customFormat="false" ht="20.25" hidden="false" customHeight="true" outlineLevel="0" collapsed="false">
      <c r="A4" s="56" t="s">
        <v>163</v>
      </c>
      <c r="B4" s="56"/>
      <c r="C4" s="56"/>
      <c r="D4" s="56"/>
      <c r="E4" s="56"/>
      <c r="F4" s="57" t="s">
        <v>164</v>
      </c>
    </row>
    <row r="5" customFormat="false" ht="52.5" hidden="false" customHeight="true" outlineLevel="0" collapsed="false">
      <c r="A5" s="58" t="s">
        <v>165</v>
      </c>
      <c r="B5" s="58"/>
      <c r="C5" s="58"/>
      <c r="D5" s="58"/>
      <c r="E5" s="59" t="s">
        <v>166</v>
      </c>
      <c r="F5" s="57"/>
    </row>
    <row r="6" customFormat="false" ht="16.5" hidden="false" customHeight="false" outlineLevel="0" collapsed="false">
      <c r="A6" s="60" t="s">
        <v>167</v>
      </c>
      <c r="B6" s="60" t="s">
        <v>168</v>
      </c>
      <c r="C6" s="60" t="s">
        <v>169</v>
      </c>
      <c r="D6" s="60" t="s">
        <v>170</v>
      </c>
      <c r="E6" s="60" t="s">
        <v>171</v>
      </c>
      <c r="F6" s="61" t="s">
        <v>172</v>
      </c>
    </row>
    <row r="7" customFormat="false" ht="90.75" hidden="false" customHeight="false" outlineLevel="0" collapsed="false">
      <c r="A7" s="62" t="s">
        <v>173</v>
      </c>
      <c r="B7" s="63" t="s">
        <v>174</v>
      </c>
      <c r="C7" s="64" t="s">
        <v>175</v>
      </c>
      <c r="D7" s="65" t="s">
        <v>176</v>
      </c>
      <c r="E7" s="66" t="s">
        <v>177</v>
      </c>
      <c r="F7" s="67"/>
    </row>
    <row r="8" customFormat="false" ht="30" hidden="false" customHeight="false" outlineLevel="0" collapsed="false">
      <c r="A8" s="68" t="s">
        <v>178</v>
      </c>
      <c r="B8" s="69" t="s">
        <v>179</v>
      </c>
      <c r="C8" s="70" t="s">
        <v>180</v>
      </c>
      <c r="D8" s="71" t="s">
        <v>181</v>
      </c>
      <c r="E8" s="72" t="s">
        <v>182</v>
      </c>
      <c r="F8" s="73" t="s">
        <v>183</v>
      </c>
    </row>
    <row r="9" customFormat="false" ht="30" hidden="false" customHeight="false" outlineLevel="0" collapsed="false">
      <c r="A9" s="74"/>
      <c r="B9" s="75"/>
      <c r="C9" s="76"/>
      <c r="D9" s="77" t="s">
        <v>184</v>
      </c>
      <c r="E9" s="78" t="s">
        <v>185</v>
      </c>
      <c r="F9" s="79" t="s">
        <v>186</v>
      </c>
    </row>
    <row r="10" customFormat="false" ht="60" hidden="false" customHeight="false" outlineLevel="0" collapsed="false">
      <c r="A10" s="74"/>
      <c r="B10" s="75"/>
      <c r="C10" s="76"/>
      <c r="D10" s="77" t="s">
        <v>187</v>
      </c>
      <c r="E10" s="78" t="s">
        <v>188</v>
      </c>
      <c r="F10" s="79" t="s">
        <v>189</v>
      </c>
    </row>
    <row r="11" customFormat="false" ht="105" hidden="false" customHeight="false" outlineLevel="0" collapsed="false">
      <c r="A11" s="74"/>
      <c r="B11" s="75"/>
      <c r="C11" s="76"/>
      <c r="D11" s="77" t="s">
        <v>190</v>
      </c>
      <c r="E11" s="78" t="s">
        <v>191</v>
      </c>
      <c r="F11" s="79" t="s">
        <v>192</v>
      </c>
    </row>
    <row r="12" customFormat="false" ht="30" hidden="false" customHeight="false" outlineLevel="0" collapsed="false">
      <c r="A12" s="74"/>
      <c r="B12" s="75"/>
      <c r="C12" s="76"/>
      <c r="D12" s="77" t="s">
        <v>193</v>
      </c>
      <c r="E12" s="78" t="s">
        <v>188</v>
      </c>
      <c r="F12" s="79" t="s">
        <v>194</v>
      </c>
    </row>
    <row r="13" customFormat="false" ht="75.75" hidden="false" customHeight="false" outlineLevel="0" collapsed="false">
      <c r="A13" s="75"/>
      <c r="B13" s="75"/>
      <c r="C13" s="80"/>
      <c r="D13" s="81" t="s">
        <v>195</v>
      </c>
      <c r="E13" s="82" t="s">
        <v>191</v>
      </c>
      <c r="F13" s="79" t="s">
        <v>196</v>
      </c>
    </row>
    <row r="14" customFormat="false" ht="45" hidden="false" customHeight="false" outlineLevel="0" collapsed="false">
      <c r="A14" s="75"/>
      <c r="B14" s="74"/>
      <c r="C14" s="70" t="s">
        <v>197</v>
      </c>
      <c r="D14" s="71" t="s">
        <v>198</v>
      </c>
      <c r="E14" s="83" t="s">
        <v>199</v>
      </c>
      <c r="F14" s="79" t="s">
        <v>200</v>
      </c>
    </row>
    <row r="15" customFormat="false" ht="45.75" hidden="false" customHeight="false" outlineLevel="0" collapsed="false">
      <c r="A15" s="75"/>
      <c r="B15" s="75"/>
      <c r="C15" s="80"/>
      <c r="D15" s="81" t="s">
        <v>201</v>
      </c>
      <c r="E15" s="84"/>
      <c r="F15" s="79" t="s">
        <v>202</v>
      </c>
    </row>
    <row r="16" customFormat="false" ht="210.75" hidden="false" customHeight="false" outlineLevel="0" collapsed="false">
      <c r="A16" s="75"/>
      <c r="B16" s="69" t="s">
        <v>203</v>
      </c>
      <c r="C16" s="70" t="s">
        <v>180</v>
      </c>
      <c r="D16" s="85" t="s">
        <v>204</v>
      </c>
      <c r="E16" s="83" t="s">
        <v>205</v>
      </c>
      <c r="F16" s="79" t="s">
        <v>206</v>
      </c>
    </row>
    <row r="17" customFormat="false" ht="45" hidden="false" customHeight="false" outlineLevel="0" collapsed="false">
      <c r="A17" s="75"/>
      <c r="B17" s="75"/>
      <c r="C17" s="76"/>
      <c r="D17" s="71" t="s">
        <v>207</v>
      </c>
      <c r="E17" s="86"/>
      <c r="F17" s="79" t="s">
        <v>208</v>
      </c>
    </row>
    <row r="18" customFormat="false" ht="120.75" hidden="false" customHeight="false" outlineLevel="0" collapsed="false">
      <c r="A18" s="75"/>
      <c r="B18" s="75"/>
      <c r="C18" s="80"/>
      <c r="D18" s="81" t="s">
        <v>209</v>
      </c>
      <c r="E18" s="84"/>
      <c r="F18" s="79" t="s">
        <v>210</v>
      </c>
    </row>
    <row r="19" customFormat="false" ht="105" hidden="false" customHeight="false" outlineLevel="0" collapsed="false">
      <c r="A19" s="75"/>
      <c r="B19" s="75"/>
      <c r="C19" s="70" t="s">
        <v>197</v>
      </c>
      <c r="D19" s="71" t="s">
        <v>211</v>
      </c>
      <c r="E19" s="87" t="s">
        <v>212</v>
      </c>
      <c r="F19" s="79" t="s">
        <v>213</v>
      </c>
    </row>
    <row r="20" customFormat="false" ht="105.75" hidden="false" customHeight="false" outlineLevel="0" collapsed="false">
      <c r="A20" s="75"/>
      <c r="B20" s="75"/>
      <c r="C20" s="80"/>
      <c r="D20" s="88" t="s">
        <v>214</v>
      </c>
      <c r="E20" s="89"/>
      <c r="F20" s="79" t="s">
        <v>215</v>
      </c>
    </row>
    <row r="21" customFormat="false" ht="45" hidden="false" customHeight="false" outlineLevel="0" collapsed="false">
      <c r="A21" s="75"/>
      <c r="B21" s="69" t="s">
        <v>216</v>
      </c>
      <c r="C21" s="70" t="s">
        <v>217</v>
      </c>
      <c r="D21" s="71" t="s">
        <v>218</v>
      </c>
      <c r="E21" s="87" t="s">
        <v>219</v>
      </c>
      <c r="F21" s="79" t="s">
        <v>220</v>
      </c>
    </row>
    <row r="22" customFormat="false" ht="45.75" hidden="false" customHeight="false" outlineLevel="0" collapsed="false">
      <c r="A22" s="75"/>
      <c r="B22" s="75"/>
      <c r="C22" s="80"/>
      <c r="D22" s="81" t="s">
        <v>221</v>
      </c>
      <c r="E22" s="89"/>
      <c r="F22" s="79" t="s">
        <v>222</v>
      </c>
    </row>
    <row r="23" customFormat="false" ht="30.75" hidden="false" customHeight="false" outlineLevel="0" collapsed="false">
      <c r="A23" s="75"/>
      <c r="B23" s="75"/>
      <c r="C23" s="76" t="s">
        <v>223</v>
      </c>
      <c r="D23" s="77" t="s">
        <v>224</v>
      </c>
      <c r="E23" s="87" t="s">
        <v>219</v>
      </c>
      <c r="F23" s="79" t="s">
        <v>225</v>
      </c>
    </row>
    <row r="24" customFormat="false" ht="135" hidden="false" customHeight="false" outlineLevel="0" collapsed="false">
      <c r="A24" s="90" t="s">
        <v>226</v>
      </c>
      <c r="B24" s="91" t="s">
        <v>227</v>
      </c>
      <c r="C24" s="92" t="s">
        <v>228</v>
      </c>
      <c r="D24" s="93" t="s">
        <v>229</v>
      </c>
      <c r="E24" s="94" t="s">
        <v>230</v>
      </c>
      <c r="F24" s="95" t="s">
        <v>231</v>
      </c>
    </row>
    <row r="25" customFormat="false" ht="90.75" hidden="false" customHeight="false" outlineLevel="0" collapsed="false">
      <c r="A25" s="96"/>
      <c r="B25" s="96"/>
      <c r="C25" s="97"/>
      <c r="D25" s="98" t="s">
        <v>232</v>
      </c>
      <c r="E25" s="99" t="s">
        <v>230</v>
      </c>
      <c r="F25" s="95" t="s">
        <v>233</v>
      </c>
    </row>
    <row r="26" customFormat="false" ht="135" hidden="false" customHeight="false" outlineLevel="0" collapsed="false">
      <c r="A26" s="96"/>
      <c r="B26" s="96"/>
      <c r="C26" s="92" t="s">
        <v>234</v>
      </c>
      <c r="D26" s="93" t="s">
        <v>235</v>
      </c>
      <c r="E26" s="100" t="s">
        <v>230</v>
      </c>
      <c r="F26" s="95" t="s">
        <v>236</v>
      </c>
    </row>
    <row r="27" customFormat="false" ht="60" hidden="false" customHeight="false" outlineLevel="0" collapsed="false">
      <c r="A27" s="96"/>
      <c r="B27" s="96"/>
      <c r="C27" s="101"/>
      <c r="D27" s="102" t="s">
        <v>237</v>
      </c>
      <c r="E27" s="103"/>
      <c r="F27" s="79" t="s">
        <v>238</v>
      </c>
    </row>
    <row r="28" customFormat="false" ht="45.75" hidden="false" customHeight="false" outlineLevel="0" collapsed="false">
      <c r="A28" s="96"/>
      <c r="B28" s="104"/>
      <c r="C28" s="97"/>
      <c r="D28" s="98" t="s">
        <v>239</v>
      </c>
      <c r="E28" s="105"/>
      <c r="F28" s="106" t="s">
        <v>240</v>
      </c>
    </row>
    <row r="29" customFormat="false" ht="135" hidden="false" customHeight="false" outlineLevel="0" collapsed="false">
      <c r="A29" s="96"/>
      <c r="B29" s="91" t="s">
        <v>241</v>
      </c>
      <c r="C29" s="92" t="s">
        <v>242</v>
      </c>
      <c r="D29" s="107" t="s">
        <v>243</v>
      </c>
      <c r="E29" s="100" t="s">
        <v>244</v>
      </c>
      <c r="F29" s="79" t="s">
        <v>245</v>
      </c>
    </row>
    <row r="30" customFormat="false" ht="30.75" hidden="false" customHeight="false" outlineLevel="0" collapsed="false">
      <c r="A30" s="96"/>
      <c r="B30" s="96"/>
      <c r="C30" s="97"/>
      <c r="D30" s="108" t="s">
        <v>246</v>
      </c>
      <c r="E30" s="105"/>
      <c r="F30" s="79" t="s">
        <v>247</v>
      </c>
    </row>
    <row r="31" customFormat="false" ht="90" hidden="false" customHeight="false" outlineLevel="0" collapsed="false">
      <c r="A31" s="96"/>
      <c r="B31" s="96"/>
      <c r="C31" s="92" t="s">
        <v>248</v>
      </c>
      <c r="D31" s="107" t="s">
        <v>249</v>
      </c>
      <c r="E31" s="109" t="s">
        <v>250</v>
      </c>
      <c r="F31" s="79" t="s">
        <v>251</v>
      </c>
    </row>
    <row r="32" customFormat="false" ht="75.75" hidden="false" customHeight="false" outlineLevel="0" collapsed="false">
      <c r="A32" s="96"/>
      <c r="B32" s="96"/>
      <c r="C32" s="97"/>
      <c r="D32" s="108" t="s">
        <v>37</v>
      </c>
      <c r="E32" s="110" t="s">
        <v>244</v>
      </c>
      <c r="F32" s="79" t="s">
        <v>252</v>
      </c>
    </row>
    <row r="33" customFormat="false" ht="30" hidden="false" customHeight="false" outlineLevel="0" collapsed="false">
      <c r="A33" s="96"/>
      <c r="B33" s="96"/>
      <c r="C33" s="92" t="s">
        <v>253</v>
      </c>
      <c r="D33" s="107" t="s">
        <v>254</v>
      </c>
      <c r="E33" s="94" t="s">
        <v>244</v>
      </c>
      <c r="F33" s="79" t="s">
        <v>255</v>
      </c>
    </row>
    <row r="34" customFormat="false" ht="30.75" hidden="false" customHeight="false" outlineLevel="0" collapsed="false">
      <c r="A34" s="96"/>
      <c r="B34" s="104"/>
      <c r="C34" s="97"/>
      <c r="D34" s="108" t="s">
        <v>256</v>
      </c>
      <c r="E34" s="99" t="s">
        <v>257</v>
      </c>
      <c r="F34" s="79" t="s">
        <v>258</v>
      </c>
    </row>
    <row r="35" customFormat="false" ht="45" hidden="false" customHeight="false" outlineLevel="0" collapsed="false">
      <c r="A35" s="96"/>
      <c r="B35" s="91" t="s">
        <v>259</v>
      </c>
      <c r="C35" s="92" t="s">
        <v>260</v>
      </c>
      <c r="D35" s="93" t="s">
        <v>261</v>
      </c>
      <c r="E35" s="94" t="s">
        <v>262</v>
      </c>
      <c r="F35" s="79" t="s">
        <v>263</v>
      </c>
    </row>
    <row r="36" customFormat="false" ht="45.75" hidden="false" customHeight="false" outlineLevel="0" collapsed="false">
      <c r="A36" s="96"/>
      <c r="B36" s="96"/>
      <c r="C36" s="97"/>
      <c r="D36" s="98" t="s">
        <v>264</v>
      </c>
      <c r="E36" s="99" t="s">
        <v>262</v>
      </c>
      <c r="F36" s="79" t="s">
        <v>265</v>
      </c>
    </row>
    <row r="37" customFormat="false" ht="30" hidden="false" customHeight="false" outlineLevel="0" collapsed="false">
      <c r="A37" s="96"/>
      <c r="B37" s="96"/>
      <c r="C37" s="92" t="s">
        <v>266</v>
      </c>
      <c r="D37" s="93" t="s">
        <v>267</v>
      </c>
      <c r="E37" s="111" t="s">
        <v>268</v>
      </c>
      <c r="F37" s="79" t="s">
        <v>269</v>
      </c>
    </row>
    <row r="38" customFormat="false" ht="30.75" hidden="false" customHeight="false" outlineLevel="0" collapsed="false">
      <c r="A38" s="96"/>
      <c r="B38" s="96"/>
      <c r="C38" s="97"/>
      <c r="D38" s="98" t="s">
        <v>270</v>
      </c>
      <c r="E38" s="105"/>
      <c r="F38" s="79" t="s">
        <v>271</v>
      </c>
    </row>
    <row r="39" customFormat="false" ht="75" hidden="false" customHeight="false" outlineLevel="0" collapsed="false">
      <c r="A39" s="96"/>
      <c r="B39" s="96"/>
      <c r="C39" s="92" t="s">
        <v>272</v>
      </c>
      <c r="D39" s="93" t="s">
        <v>273</v>
      </c>
      <c r="E39" s="100" t="s">
        <v>274</v>
      </c>
      <c r="F39" s="79" t="s">
        <v>275</v>
      </c>
    </row>
    <row r="40" customFormat="false" ht="90.75" hidden="false" customHeight="false" outlineLevel="0" collapsed="false">
      <c r="A40" s="96"/>
      <c r="B40" s="96"/>
      <c r="C40" s="97"/>
      <c r="D40" s="98" t="s">
        <v>276</v>
      </c>
      <c r="E40" s="105"/>
      <c r="F40" s="79" t="s">
        <v>277</v>
      </c>
    </row>
    <row r="41" customFormat="false" ht="90" hidden="false" customHeight="false" outlineLevel="0" collapsed="false">
      <c r="A41" s="96"/>
      <c r="B41" s="96"/>
      <c r="C41" s="92" t="s">
        <v>278</v>
      </c>
      <c r="D41" s="93" t="s">
        <v>279</v>
      </c>
      <c r="E41" s="100" t="s">
        <v>274</v>
      </c>
      <c r="F41" s="79" t="s">
        <v>280</v>
      </c>
    </row>
    <row r="42" customFormat="false" ht="90.75" hidden="false" customHeight="false" outlineLevel="0" collapsed="false">
      <c r="A42" s="96"/>
      <c r="B42" s="96"/>
      <c r="C42" s="97"/>
      <c r="D42" s="98" t="s">
        <v>281</v>
      </c>
      <c r="E42" s="105"/>
      <c r="F42" s="79" t="s">
        <v>282</v>
      </c>
    </row>
    <row r="43" customFormat="false" ht="90" hidden="false" customHeight="false" outlineLevel="0" collapsed="false">
      <c r="A43" s="96"/>
      <c r="B43" s="96"/>
      <c r="C43" s="92" t="s">
        <v>283</v>
      </c>
      <c r="D43" s="93" t="s">
        <v>284</v>
      </c>
      <c r="E43" s="111" t="s">
        <v>285</v>
      </c>
      <c r="F43" s="79" t="s">
        <v>286</v>
      </c>
    </row>
    <row r="44" customFormat="false" ht="75.75" hidden="false" customHeight="false" outlineLevel="0" collapsed="false">
      <c r="A44" s="104"/>
      <c r="B44" s="96"/>
      <c r="C44" s="97"/>
      <c r="D44" s="98" t="s">
        <v>287</v>
      </c>
      <c r="E44" s="103"/>
      <c r="F44" s="79" t="s">
        <v>288</v>
      </c>
    </row>
    <row r="45" customFormat="false" ht="45" hidden="false" customHeight="false" outlineLevel="0" collapsed="false">
      <c r="A45" s="112" t="s">
        <v>289</v>
      </c>
      <c r="B45" s="113" t="s">
        <v>290</v>
      </c>
      <c r="C45" s="114" t="s">
        <v>291</v>
      </c>
      <c r="D45" s="115" t="s">
        <v>292</v>
      </c>
      <c r="E45" s="116" t="s">
        <v>293</v>
      </c>
      <c r="F45" s="79" t="s">
        <v>294</v>
      </c>
    </row>
    <row r="46" customFormat="false" ht="45.75" hidden="false" customHeight="false" outlineLevel="0" collapsed="false">
      <c r="A46" s="117"/>
      <c r="B46" s="117"/>
      <c r="C46" s="118"/>
      <c r="D46" s="119" t="s">
        <v>295</v>
      </c>
      <c r="E46" s="120"/>
      <c r="F46" s="121" t="s">
        <v>296</v>
      </c>
    </row>
    <row r="47" customFormat="false" ht="30" hidden="false" customHeight="false" outlineLevel="0" collapsed="false">
      <c r="A47" s="117"/>
      <c r="B47" s="117"/>
      <c r="C47" s="114" t="s">
        <v>297</v>
      </c>
      <c r="D47" s="115" t="s">
        <v>298</v>
      </c>
      <c r="E47" s="116" t="s">
        <v>299</v>
      </c>
      <c r="F47" s="79" t="s">
        <v>300</v>
      </c>
    </row>
    <row r="48" customFormat="false" ht="30" hidden="false" customHeight="false" outlineLevel="0" collapsed="false">
      <c r="A48" s="117"/>
      <c r="B48" s="117"/>
      <c r="C48" s="122"/>
      <c r="D48" s="123" t="s">
        <v>301</v>
      </c>
      <c r="E48" s="124"/>
      <c r="F48" s="125" t="s">
        <v>302</v>
      </c>
    </row>
    <row r="49" customFormat="false" ht="30" hidden="false" customHeight="false" outlineLevel="0" collapsed="false">
      <c r="A49" s="117"/>
      <c r="B49" s="117"/>
      <c r="C49" s="122"/>
      <c r="D49" s="126" t="s">
        <v>303</v>
      </c>
      <c r="E49" s="124"/>
      <c r="F49" s="125" t="s">
        <v>304</v>
      </c>
    </row>
    <row r="50" customFormat="false" ht="30" hidden="false" customHeight="false" outlineLevel="0" collapsed="false">
      <c r="A50" s="117"/>
      <c r="B50" s="117"/>
      <c r="C50" s="122"/>
      <c r="D50" s="127" t="s">
        <v>305</v>
      </c>
      <c r="E50" s="124"/>
      <c r="F50" s="79" t="s">
        <v>306</v>
      </c>
    </row>
    <row r="51" customFormat="false" ht="30.75" hidden="false" customHeight="false" outlineLevel="0" collapsed="false">
      <c r="A51" s="117"/>
      <c r="B51" s="117"/>
      <c r="C51" s="118"/>
      <c r="D51" s="119" t="s">
        <v>307</v>
      </c>
      <c r="E51" s="128"/>
      <c r="F51" s="129" t="s">
        <v>308</v>
      </c>
    </row>
    <row r="52" customFormat="false" ht="60" hidden="false" customHeight="false" outlineLevel="0" collapsed="false">
      <c r="A52" s="130"/>
      <c r="B52" s="113" t="s">
        <v>309</v>
      </c>
      <c r="C52" s="114" t="s">
        <v>310</v>
      </c>
      <c r="D52" s="131" t="s">
        <v>311</v>
      </c>
      <c r="E52" s="116" t="s">
        <v>312</v>
      </c>
      <c r="F52" s="132" t="s">
        <v>313</v>
      </c>
    </row>
    <row r="53" customFormat="false" ht="60.75" hidden="false" customHeight="false" outlineLevel="0" collapsed="false">
      <c r="A53" s="117"/>
      <c r="B53" s="133"/>
      <c r="C53" s="118"/>
      <c r="D53" s="134" t="s">
        <v>314</v>
      </c>
      <c r="E53" s="128"/>
      <c r="F53" s="132" t="s">
        <v>315</v>
      </c>
    </row>
    <row r="54" customFormat="false" ht="45" hidden="false" customHeight="false" outlineLevel="0" collapsed="false">
      <c r="A54" s="117"/>
      <c r="B54" s="117"/>
      <c r="C54" s="135" t="s">
        <v>316</v>
      </c>
      <c r="D54" s="115" t="s">
        <v>317</v>
      </c>
      <c r="E54" s="116" t="s">
        <v>318</v>
      </c>
      <c r="F54" s="132" t="s">
        <v>319</v>
      </c>
    </row>
    <row r="55" customFormat="false" ht="75.75" hidden="false" customHeight="false" outlineLevel="0" collapsed="false">
      <c r="A55" s="136"/>
      <c r="B55" s="136"/>
      <c r="C55" s="137"/>
      <c r="D55" s="119" t="s">
        <v>320</v>
      </c>
      <c r="E55" s="128"/>
      <c r="F55" s="138" t="s">
        <v>321</v>
      </c>
    </row>
  </sheetData>
  <mergeCells count="3">
    <mergeCell ref="A4:E4"/>
    <mergeCell ref="F4:F5"/>
    <mergeCell ref="A5:D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selection pane="topLeft" activeCell="C12" activeCellId="0" sqref="C12:C20"/>
    </sheetView>
  </sheetViews>
  <sheetFormatPr defaultColWidth="11.41796875" defaultRowHeight="15" zeroHeight="false" outlineLevelRow="0" outlineLevelCol="0"/>
  <cols>
    <col collapsed="false" customWidth="true" hidden="false" outlineLevel="0" max="1" min="1" style="0" width="40.56"/>
    <col collapsed="false" customWidth="true" hidden="false" outlineLevel="0" max="2" min="2" style="0" width="44.41"/>
    <col collapsed="false" customWidth="true" hidden="false" outlineLevel="0" max="3" min="3" style="0" width="61.85"/>
    <col collapsed="false" customWidth="true" hidden="false" outlineLevel="0" max="7" min="4" style="0" width="35.7"/>
  </cols>
  <sheetData>
    <row r="1" customFormat="false" ht="51.75" hidden="false" customHeight="true" outlineLevel="0" collapsed="false">
      <c r="A1" s="139" t="s">
        <v>322</v>
      </c>
      <c r="B1" s="140" t="s">
        <v>323</v>
      </c>
      <c r="C1" s="141" t="s">
        <v>324</v>
      </c>
      <c r="D1" s="140" t="s">
        <v>325</v>
      </c>
      <c r="E1" s="141" t="s">
        <v>326</v>
      </c>
      <c r="F1" s="140" t="s">
        <v>327</v>
      </c>
      <c r="G1" s="142" t="s">
        <v>328</v>
      </c>
    </row>
    <row r="2" s="149" customFormat="true" ht="36" hidden="false" customHeight="true" outlineLevel="0" collapsed="false">
      <c r="A2" s="143" t="s">
        <v>67</v>
      </c>
      <c r="B2" s="144" t="s">
        <v>329</v>
      </c>
      <c r="C2" s="145" t="s">
        <v>330</v>
      </c>
      <c r="D2" s="146" t="s">
        <v>229</v>
      </c>
      <c r="E2" s="147" t="s">
        <v>331</v>
      </c>
      <c r="F2" s="146" t="s">
        <v>227</v>
      </c>
      <c r="G2" s="148" t="s">
        <v>226</v>
      </c>
    </row>
    <row r="3" s="149" customFormat="true" ht="48.75" hidden="false" customHeight="true" outlineLevel="0" collapsed="false">
      <c r="A3" s="143"/>
      <c r="B3" s="144"/>
      <c r="C3" s="145"/>
      <c r="D3" s="150" t="s">
        <v>332</v>
      </c>
      <c r="E3" s="151" t="s">
        <v>331</v>
      </c>
      <c r="F3" s="152" t="s">
        <v>227</v>
      </c>
      <c r="G3" s="148"/>
    </row>
    <row r="4" s="149" customFormat="true" ht="36" hidden="false" customHeight="true" outlineLevel="0" collapsed="false">
      <c r="A4" s="143"/>
      <c r="B4" s="144"/>
      <c r="C4" s="145"/>
      <c r="D4" s="153" t="s">
        <v>264</v>
      </c>
      <c r="E4" s="147" t="s">
        <v>260</v>
      </c>
      <c r="F4" s="153" t="s">
        <v>259</v>
      </c>
      <c r="G4" s="148"/>
    </row>
    <row r="5" s="149" customFormat="true" ht="72" hidden="false" customHeight="true" outlineLevel="0" collapsed="false">
      <c r="A5" s="143" t="s">
        <v>79</v>
      </c>
      <c r="B5" s="154" t="s">
        <v>333</v>
      </c>
      <c r="C5" s="145" t="s">
        <v>334</v>
      </c>
      <c r="D5" s="152" t="s">
        <v>249</v>
      </c>
      <c r="E5" s="151" t="s">
        <v>248</v>
      </c>
      <c r="F5" s="152" t="s">
        <v>335</v>
      </c>
      <c r="G5" s="148"/>
    </row>
    <row r="6" s="149" customFormat="true" ht="22.5" hidden="false" customHeight="true" outlineLevel="0" collapsed="false">
      <c r="A6" s="143"/>
      <c r="B6" s="154"/>
      <c r="C6" s="145"/>
      <c r="D6" s="153" t="s">
        <v>37</v>
      </c>
      <c r="E6" s="147" t="s">
        <v>248</v>
      </c>
      <c r="F6" s="153" t="s">
        <v>335</v>
      </c>
      <c r="G6" s="148"/>
    </row>
    <row r="7" s="149" customFormat="true" ht="36" hidden="false" customHeight="true" outlineLevel="0" collapsed="false">
      <c r="A7" s="143"/>
      <c r="B7" s="154"/>
      <c r="C7" s="145"/>
      <c r="D7" s="152" t="s">
        <v>264</v>
      </c>
      <c r="E7" s="151" t="s">
        <v>260</v>
      </c>
      <c r="F7" s="152" t="s">
        <v>259</v>
      </c>
      <c r="G7" s="148"/>
    </row>
    <row r="8" s="149" customFormat="true" ht="33.75" hidden="false" customHeight="true" outlineLevel="0" collapsed="false">
      <c r="A8" s="143"/>
      <c r="B8" s="154"/>
      <c r="C8" s="145"/>
      <c r="D8" s="155" t="s">
        <v>336</v>
      </c>
      <c r="E8" s="147" t="s">
        <v>337</v>
      </c>
      <c r="F8" s="153" t="s">
        <v>227</v>
      </c>
      <c r="G8" s="148"/>
    </row>
    <row r="9" s="149" customFormat="true" ht="37.5" hidden="false" customHeight="true" outlineLevel="0" collapsed="false">
      <c r="A9" s="143"/>
      <c r="B9" s="154"/>
      <c r="C9" s="145"/>
      <c r="D9" s="152" t="s">
        <v>338</v>
      </c>
      <c r="E9" s="151" t="s">
        <v>337</v>
      </c>
      <c r="F9" s="152" t="s">
        <v>227</v>
      </c>
      <c r="G9" s="148"/>
    </row>
    <row r="10" s="149" customFormat="true" ht="29.25" hidden="false" customHeight="true" outlineLevel="0" collapsed="false">
      <c r="A10" s="143"/>
      <c r="B10" s="154"/>
      <c r="C10" s="145"/>
      <c r="D10" s="153" t="s">
        <v>276</v>
      </c>
      <c r="E10" s="147" t="s">
        <v>272</v>
      </c>
      <c r="F10" s="153" t="s">
        <v>259</v>
      </c>
      <c r="G10" s="148"/>
    </row>
    <row r="11" s="149" customFormat="true" ht="36.75" hidden="false" customHeight="true" outlineLevel="0" collapsed="false">
      <c r="A11" s="143"/>
      <c r="B11" s="154"/>
      <c r="C11" s="145"/>
      <c r="D11" s="152" t="s">
        <v>243</v>
      </c>
      <c r="E11" s="151" t="s">
        <v>242</v>
      </c>
      <c r="F11" s="152" t="s">
        <v>335</v>
      </c>
      <c r="G11" s="148"/>
    </row>
    <row r="12" s="149" customFormat="true" ht="27" hidden="false" customHeight="true" outlineLevel="0" collapsed="false">
      <c r="A12" s="143" t="s">
        <v>339</v>
      </c>
      <c r="B12" s="154" t="s">
        <v>340</v>
      </c>
      <c r="C12" s="156" t="s">
        <v>341</v>
      </c>
      <c r="D12" s="157" t="s">
        <v>198</v>
      </c>
      <c r="E12" s="158" t="s">
        <v>197</v>
      </c>
      <c r="F12" s="157" t="s">
        <v>179</v>
      </c>
      <c r="G12" s="159" t="s">
        <v>178</v>
      </c>
    </row>
    <row r="13" s="149" customFormat="true" ht="33" hidden="false" customHeight="true" outlineLevel="0" collapsed="false">
      <c r="A13" s="143"/>
      <c r="B13" s="154"/>
      <c r="C13" s="156"/>
      <c r="D13" s="160" t="s">
        <v>211</v>
      </c>
      <c r="E13" s="161" t="s">
        <v>197</v>
      </c>
      <c r="F13" s="160" t="s">
        <v>203</v>
      </c>
      <c r="G13" s="159"/>
    </row>
    <row r="14" s="149" customFormat="true" ht="36.75" hidden="false" customHeight="true" outlineLevel="0" collapsed="false">
      <c r="A14" s="143"/>
      <c r="B14" s="154"/>
      <c r="C14" s="156"/>
      <c r="D14" s="153" t="s">
        <v>229</v>
      </c>
      <c r="E14" s="147" t="s">
        <v>331</v>
      </c>
      <c r="F14" s="153" t="s">
        <v>227</v>
      </c>
      <c r="G14" s="148" t="s">
        <v>226</v>
      </c>
    </row>
    <row r="15" s="149" customFormat="true" ht="54" hidden="false" customHeight="true" outlineLevel="0" collapsed="false">
      <c r="A15" s="143"/>
      <c r="B15" s="154"/>
      <c r="C15" s="156"/>
      <c r="D15" s="150" t="s">
        <v>332</v>
      </c>
      <c r="E15" s="151" t="s">
        <v>331</v>
      </c>
      <c r="F15" s="152" t="s">
        <v>227</v>
      </c>
      <c r="G15" s="148"/>
    </row>
    <row r="16" s="149" customFormat="true" ht="42" hidden="false" customHeight="true" outlineLevel="0" collapsed="false">
      <c r="A16" s="143"/>
      <c r="B16" s="154"/>
      <c r="C16" s="156"/>
      <c r="D16" s="153" t="s">
        <v>336</v>
      </c>
      <c r="E16" s="147" t="s">
        <v>337</v>
      </c>
      <c r="F16" s="153" t="s">
        <v>227</v>
      </c>
      <c r="G16" s="148"/>
    </row>
    <row r="17" s="149" customFormat="true" ht="35.25" hidden="false" customHeight="true" outlineLevel="0" collapsed="false">
      <c r="A17" s="143"/>
      <c r="B17" s="154"/>
      <c r="C17" s="156"/>
      <c r="D17" s="152" t="s">
        <v>338</v>
      </c>
      <c r="E17" s="151" t="s">
        <v>337</v>
      </c>
      <c r="F17" s="152" t="s">
        <v>227</v>
      </c>
      <c r="G17" s="148"/>
    </row>
    <row r="18" s="149" customFormat="true" ht="31.5" hidden="false" customHeight="true" outlineLevel="0" collapsed="false">
      <c r="A18" s="143"/>
      <c r="B18" s="154"/>
      <c r="C18" s="156"/>
      <c r="D18" s="153" t="s">
        <v>276</v>
      </c>
      <c r="E18" s="147" t="s">
        <v>272</v>
      </c>
      <c r="F18" s="153" t="s">
        <v>259</v>
      </c>
      <c r="G18" s="148"/>
    </row>
    <row r="19" s="149" customFormat="true" ht="30" hidden="false" customHeight="true" outlineLevel="0" collapsed="false">
      <c r="A19" s="143"/>
      <c r="B19" s="154"/>
      <c r="C19" s="156"/>
      <c r="D19" s="152" t="s">
        <v>279</v>
      </c>
      <c r="E19" s="151" t="s">
        <v>342</v>
      </c>
      <c r="F19" s="152" t="s">
        <v>259</v>
      </c>
      <c r="G19" s="148"/>
    </row>
    <row r="20" s="149" customFormat="true" ht="37.5" hidden="false" customHeight="true" outlineLevel="0" collapsed="false">
      <c r="A20" s="143"/>
      <c r="B20" s="154"/>
      <c r="C20" s="156"/>
      <c r="D20" s="153" t="s">
        <v>264</v>
      </c>
      <c r="E20" s="147" t="s">
        <v>260</v>
      </c>
      <c r="F20" s="153" t="s">
        <v>259</v>
      </c>
      <c r="G20" s="148"/>
    </row>
    <row r="21" s="164" customFormat="true" ht="96.75" hidden="false" customHeight="true" outlineLevel="0" collapsed="false">
      <c r="A21" s="162" t="s">
        <v>106</v>
      </c>
      <c r="B21" s="162" t="s">
        <v>343</v>
      </c>
      <c r="C21" s="162" t="s">
        <v>344</v>
      </c>
      <c r="D21" s="123" t="s">
        <v>292</v>
      </c>
      <c r="E21" s="123" t="s">
        <v>291</v>
      </c>
      <c r="F21" s="123" t="s">
        <v>290</v>
      </c>
      <c r="G21" s="163" t="s">
        <v>289</v>
      </c>
    </row>
    <row r="22" s="164" customFormat="true" ht="96.75" hidden="false" customHeight="true" outlineLevel="0" collapsed="false">
      <c r="A22" s="162"/>
      <c r="B22" s="162"/>
      <c r="C22" s="162"/>
      <c r="D22" s="165" t="s">
        <v>295</v>
      </c>
      <c r="E22" s="123"/>
      <c r="F22" s="123"/>
      <c r="G22" s="163"/>
    </row>
    <row r="23" s="164" customFormat="true" ht="96.75" hidden="false" customHeight="true" outlineLevel="0" collapsed="false">
      <c r="A23" s="162"/>
      <c r="B23" s="162"/>
      <c r="C23" s="162"/>
      <c r="D23" s="123" t="s">
        <v>298</v>
      </c>
      <c r="E23" s="123" t="s">
        <v>297</v>
      </c>
      <c r="F23" s="123"/>
      <c r="G23" s="163"/>
    </row>
    <row r="24" s="164" customFormat="true" ht="96.75" hidden="false" customHeight="true" outlineLevel="0" collapsed="false">
      <c r="A24" s="162"/>
      <c r="B24" s="162"/>
      <c r="C24" s="162"/>
      <c r="D24" s="165" t="s">
        <v>301</v>
      </c>
      <c r="E24" s="123"/>
      <c r="F24" s="123"/>
      <c r="G24" s="163"/>
    </row>
    <row r="25" s="164" customFormat="true" ht="96.75" hidden="false" customHeight="true" outlineLevel="0" collapsed="false">
      <c r="A25" s="162"/>
      <c r="B25" s="162"/>
      <c r="C25" s="162"/>
      <c r="D25" s="123" t="s">
        <v>303</v>
      </c>
      <c r="E25" s="123"/>
      <c r="F25" s="123"/>
      <c r="G25" s="163"/>
    </row>
    <row r="26" s="164" customFormat="true" ht="96.75" hidden="false" customHeight="true" outlineLevel="0" collapsed="false">
      <c r="A26" s="162"/>
      <c r="B26" s="162"/>
      <c r="C26" s="162"/>
      <c r="D26" s="165" t="s">
        <v>305</v>
      </c>
      <c r="E26" s="123"/>
      <c r="F26" s="123"/>
      <c r="G26" s="163"/>
    </row>
    <row r="27" s="164" customFormat="true" ht="96.75" hidden="false" customHeight="true" outlineLevel="0" collapsed="false">
      <c r="A27" s="162"/>
      <c r="B27" s="162"/>
      <c r="C27" s="162"/>
      <c r="D27" s="123" t="s">
        <v>307</v>
      </c>
      <c r="E27" s="123"/>
      <c r="F27" s="123"/>
      <c r="G27" s="163"/>
    </row>
    <row r="28" s="164" customFormat="true" ht="96.75" hidden="false" customHeight="true" outlineLevel="0" collapsed="false">
      <c r="A28" s="162"/>
      <c r="B28" s="162"/>
      <c r="C28" s="162"/>
      <c r="D28" s="165" t="s">
        <v>311</v>
      </c>
      <c r="E28" s="123" t="s">
        <v>310</v>
      </c>
      <c r="F28" s="166" t="s">
        <v>309</v>
      </c>
      <c r="G28" s="163"/>
    </row>
    <row r="29" s="164" customFormat="true" ht="96.75" hidden="false" customHeight="true" outlineLevel="0" collapsed="false">
      <c r="A29" s="162"/>
      <c r="B29" s="162"/>
      <c r="C29" s="162"/>
      <c r="D29" s="123" t="s">
        <v>314</v>
      </c>
      <c r="E29" s="123"/>
      <c r="F29" s="166"/>
      <c r="G29" s="163"/>
    </row>
    <row r="30" s="164" customFormat="true" ht="96.75" hidden="false" customHeight="true" outlineLevel="0" collapsed="false">
      <c r="A30" s="162"/>
      <c r="B30" s="162"/>
      <c r="C30" s="162"/>
      <c r="D30" s="165" t="s">
        <v>317</v>
      </c>
      <c r="E30" s="123" t="s">
        <v>316</v>
      </c>
      <c r="F30" s="166"/>
      <c r="G30" s="163"/>
    </row>
    <row r="31" s="164" customFormat="true" ht="96.75" hidden="false" customHeight="true" outlineLevel="0" collapsed="false">
      <c r="A31" s="162"/>
      <c r="B31" s="162"/>
      <c r="C31" s="162"/>
      <c r="D31" s="123" t="s">
        <v>320</v>
      </c>
      <c r="E31" s="123"/>
      <c r="F31" s="123"/>
      <c r="G31" s="163"/>
    </row>
  </sheetData>
  <mergeCells count="22">
    <mergeCell ref="A2:A4"/>
    <mergeCell ref="B2:B4"/>
    <mergeCell ref="C2:C4"/>
    <mergeCell ref="G2:G11"/>
    <mergeCell ref="A5:A11"/>
    <mergeCell ref="B5:B11"/>
    <mergeCell ref="C5:C11"/>
    <mergeCell ref="A12:A20"/>
    <mergeCell ref="B12:B20"/>
    <mergeCell ref="C12:C20"/>
    <mergeCell ref="G12:G13"/>
    <mergeCell ref="G14:G20"/>
    <mergeCell ref="A21:A31"/>
    <mergeCell ref="B21:B31"/>
    <mergeCell ref="C21:C31"/>
    <mergeCell ref="E21:E22"/>
    <mergeCell ref="F21:F27"/>
    <mergeCell ref="G21:G31"/>
    <mergeCell ref="E23:E27"/>
    <mergeCell ref="E28:E29"/>
    <mergeCell ref="F28:F31"/>
    <mergeCell ref="E30:E3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9"/>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H5" activeCellId="0" sqref="H5"/>
    </sheetView>
  </sheetViews>
  <sheetFormatPr defaultColWidth="11.41796875" defaultRowHeight="15" zeroHeight="false" outlineLevelRow="0" outlineLevelCol="0"/>
  <cols>
    <col collapsed="false" customWidth="true" hidden="false" outlineLevel="0" max="5" min="1" style="164" width="34.41"/>
    <col collapsed="false" customWidth="true" hidden="false" outlineLevel="0" max="8" min="6" style="167" width="34.41"/>
    <col collapsed="false" customWidth="true" hidden="false" outlineLevel="0" max="9" min="9" style="164" width="34.41"/>
  </cols>
  <sheetData>
    <row r="1" s="169" customFormat="true" ht="15.75" hidden="false" customHeight="false" outlineLevel="0" collapsed="false">
      <c r="A1" s="167"/>
      <c r="B1" s="167"/>
      <c r="C1" s="168"/>
      <c r="D1" s="168"/>
      <c r="E1" s="167"/>
      <c r="F1" s="167"/>
      <c r="G1" s="167"/>
      <c r="H1" s="167"/>
      <c r="I1" s="167"/>
    </row>
    <row r="2" s="175" customFormat="true" ht="15.75" hidden="false" customHeight="false" outlineLevel="0" collapsed="false">
      <c r="A2" s="170" t="s">
        <v>345</v>
      </c>
      <c r="B2" s="171" t="s">
        <v>346</v>
      </c>
      <c r="C2" s="172" t="s">
        <v>347</v>
      </c>
      <c r="D2" s="172" t="s">
        <v>348</v>
      </c>
      <c r="E2" s="171" t="s">
        <v>349</v>
      </c>
      <c r="F2" s="173" t="s">
        <v>350</v>
      </c>
      <c r="G2" s="173" t="s">
        <v>351</v>
      </c>
      <c r="H2" s="173" t="s">
        <v>349</v>
      </c>
      <c r="I2" s="174" t="s">
        <v>352</v>
      </c>
    </row>
    <row r="3" s="169" customFormat="true" ht="15" hidden="false" customHeight="false" outlineLevel="0" collapsed="false">
      <c r="A3" s="167"/>
      <c r="B3" s="167"/>
      <c r="C3" s="167"/>
      <c r="D3" s="167"/>
      <c r="E3" s="167"/>
      <c r="F3" s="167"/>
      <c r="G3" s="167"/>
      <c r="H3" s="167"/>
      <c r="I3" s="167"/>
    </row>
    <row r="4" customFormat="false" ht="63.75" hidden="false" customHeight="true" outlineLevel="0" collapsed="false">
      <c r="A4" s="176" t="s">
        <v>353</v>
      </c>
      <c r="B4" s="177" t="s">
        <v>354</v>
      </c>
      <c r="C4" s="177" t="s">
        <v>355</v>
      </c>
      <c r="D4" s="177" t="s">
        <v>356</v>
      </c>
      <c r="E4" s="177" t="s">
        <v>357</v>
      </c>
      <c r="F4" s="178" t="s">
        <v>358</v>
      </c>
      <c r="G4" s="178"/>
      <c r="H4" s="178"/>
      <c r="I4" s="179" t="s">
        <v>359</v>
      </c>
    </row>
    <row r="5" customFormat="false" ht="38.25" hidden="false" customHeight="false" outlineLevel="0" collapsed="false">
      <c r="A5" s="180"/>
      <c r="B5" s="181"/>
      <c r="C5" s="181" t="s">
        <v>360</v>
      </c>
      <c r="D5" s="181" t="s">
        <v>361</v>
      </c>
      <c r="E5" s="181" t="s">
        <v>362</v>
      </c>
      <c r="F5" s="182" t="s">
        <v>358</v>
      </c>
      <c r="G5" s="182"/>
      <c r="H5" s="182"/>
      <c r="I5" s="179"/>
    </row>
    <row r="6" customFormat="false" ht="63.75" hidden="false" customHeight="false" outlineLevel="0" collapsed="false">
      <c r="A6" s="183" t="s">
        <v>363</v>
      </c>
      <c r="B6" s="184" t="s">
        <v>364</v>
      </c>
      <c r="C6" s="184" t="s">
        <v>365</v>
      </c>
      <c r="D6" s="184" t="s">
        <v>366</v>
      </c>
      <c r="E6" s="184" t="s">
        <v>367</v>
      </c>
      <c r="F6" s="185" t="s">
        <v>368</v>
      </c>
      <c r="G6" s="185" t="s">
        <v>369</v>
      </c>
      <c r="H6" s="185" t="s">
        <v>370</v>
      </c>
      <c r="I6" s="179"/>
    </row>
    <row r="7" s="169" customFormat="true" ht="6.75" hidden="false" customHeight="true" outlineLevel="0" collapsed="false">
      <c r="A7" s="186"/>
      <c r="B7" s="186"/>
      <c r="C7" s="186"/>
      <c r="D7" s="186"/>
      <c r="E7" s="186"/>
      <c r="F7" s="186"/>
      <c r="G7" s="186"/>
      <c r="H7" s="186"/>
      <c r="I7" s="187"/>
    </row>
    <row r="8" customFormat="false" ht="42" hidden="false" customHeight="true" outlineLevel="0" collapsed="false">
      <c r="A8" s="176" t="s">
        <v>371</v>
      </c>
      <c r="B8" s="177" t="s">
        <v>372</v>
      </c>
      <c r="C8" s="177" t="s">
        <v>373</v>
      </c>
      <c r="D8" s="188" t="s">
        <v>374</v>
      </c>
      <c r="E8" s="177" t="s">
        <v>375</v>
      </c>
      <c r="F8" s="178" t="s">
        <v>376</v>
      </c>
      <c r="G8" s="178" t="s">
        <v>377</v>
      </c>
      <c r="H8" s="178"/>
      <c r="I8" s="179" t="s">
        <v>378</v>
      </c>
    </row>
    <row r="9" customFormat="false" ht="25.5" hidden="false" customHeight="false" outlineLevel="0" collapsed="false">
      <c r="A9" s="189"/>
      <c r="B9" s="190"/>
      <c r="C9" s="190" t="s">
        <v>379</v>
      </c>
      <c r="D9" s="190" t="s">
        <v>380</v>
      </c>
      <c r="E9" s="190" t="s">
        <v>381</v>
      </c>
      <c r="F9" s="191"/>
      <c r="G9" s="191"/>
      <c r="H9" s="191"/>
      <c r="I9" s="179"/>
    </row>
    <row r="10" customFormat="false" ht="51" hidden="false" customHeight="false" outlineLevel="0" collapsed="false">
      <c r="A10" s="180"/>
      <c r="B10" s="181"/>
      <c r="C10" s="181"/>
      <c r="D10" s="181"/>
      <c r="E10" s="181"/>
      <c r="F10" s="182" t="s">
        <v>382</v>
      </c>
      <c r="G10" s="182" t="s">
        <v>383</v>
      </c>
      <c r="H10" s="182"/>
      <c r="I10" s="179"/>
    </row>
    <row r="11" customFormat="false" ht="25.5" hidden="false" customHeight="false" outlineLevel="0" collapsed="false">
      <c r="A11" s="176" t="s">
        <v>371</v>
      </c>
      <c r="B11" s="177" t="s">
        <v>384</v>
      </c>
      <c r="C11" s="177" t="s">
        <v>385</v>
      </c>
      <c r="D11" s="177" t="s">
        <v>386</v>
      </c>
      <c r="E11" s="177" t="s">
        <v>375</v>
      </c>
      <c r="F11" s="178"/>
      <c r="G11" s="178"/>
      <c r="H11" s="178"/>
      <c r="I11" s="179"/>
    </row>
    <row r="12" customFormat="false" ht="25.5" hidden="false" customHeight="false" outlineLevel="0" collapsed="false">
      <c r="A12" s="189"/>
      <c r="B12" s="190"/>
      <c r="C12" s="190" t="s">
        <v>387</v>
      </c>
      <c r="D12" s="190" t="s">
        <v>380</v>
      </c>
      <c r="E12" s="190" t="s">
        <v>381</v>
      </c>
      <c r="F12" s="191"/>
      <c r="G12" s="191"/>
      <c r="H12" s="191"/>
      <c r="I12" s="179"/>
    </row>
    <row r="13" customFormat="false" ht="102" hidden="false" customHeight="false" outlineLevel="0" collapsed="false">
      <c r="A13" s="189"/>
      <c r="B13" s="190"/>
      <c r="C13" s="190"/>
      <c r="D13" s="190"/>
      <c r="E13" s="190"/>
      <c r="F13" s="191" t="s">
        <v>388</v>
      </c>
      <c r="G13" s="191" t="s">
        <v>389</v>
      </c>
      <c r="H13" s="191" t="s">
        <v>390</v>
      </c>
      <c r="I13" s="179"/>
    </row>
    <row r="14" customFormat="false" ht="102" hidden="false" customHeight="false" outlineLevel="0" collapsed="false">
      <c r="A14" s="189"/>
      <c r="B14" s="190"/>
      <c r="C14" s="190"/>
      <c r="D14" s="190"/>
      <c r="E14" s="190"/>
      <c r="F14" s="191" t="s">
        <v>391</v>
      </c>
      <c r="G14" s="191" t="s">
        <v>392</v>
      </c>
      <c r="H14" s="191" t="s">
        <v>393</v>
      </c>
      <c r="I14" s="179"/>
    </row>
    <row r="15" customFormat="false" ht="89.25" hidden="false" customHeight="false" outlineLevel="0" collapsed="false">
      <c r="A15" s="180"/>
      <c r="B15" s="181"/>
      <c r="C15" s="181"/>
      <c r="D15" s="181"/>
      <c r="E15" s="181"/>
      <c r="F15" s="182" t="s">
        <v>394</v>
      </c>
      <c r="G15" s="182" t="s">
        <v>395</v>
      </c>
      <c r="H15" s="182" t="s">
        <v>396</v>
      </c>
      <c r="I15" s="179"/>
    </row>
    <row r="16" customFormat="false" ht="89.25" hidden="false" customHeight="false" outlineLevel="0" collapsed="false">
      <c r="A16" s="183" t="s">
        <v>363</v>
      </c>
      <c r="B16" s="184" t="s">
        <v>397</v>
      </c>
      <c r="C16" s="184" t="s">
        <v>398</v>
      </c>
      <c r="D16" s="184"/>
      <c r="E16" s="184"/>
      <c r="F16" s="185" t="s">
        <v>399</v>
      </c>
      <c r="G16" s="185" t="s">
        <v>400</v>
      </c>
      <c r="H16" s="185" t="s">
        <v>401</v>
      </c>
      <c r="I16" s="179"/>
    </row>
    <row r="17" customFormat="false" ht="38.25" hidden="false" customHeight="false" outlineLevel="0" collapsed="false">
      <c r="A17" s="183" t="s">
        <v>402</v>
      </c>
      <c r="B17" s="184" t="s">
        <v>403</v>
      </c>
      <c r="C17" s="184" t="s">
        <v>398</v>
      </c>
      <c r="D17" s="184" t="s">
        <v>404</v>
      </c>
      <c r="E17" s="184" t="s">
        <v>405</v>
      </c>
      <c r="F17" s="185" t="s">
        <v>406</v>
      </c>
      <c r="G17" s="185" t="s">
        <v>407</v>
      </c>
      <c r="H17" s="185"/>
      <c r="I17" s="179"/>
    </row>
    <row r="18" customFormat="false" ht="140.25" hidden="false" customHeight="false" outlineLevel="0" collapsed="false">
      <c r="A18" s="183" t="s">
        <v>402</v>
      </c>
      <c r="B18" s="184" t="s">
        <v>408</v>
      </c>
      <c r="C18" s="184" t="s">
        <v>409</v>
      </c>
      <c r="D18" s="184"/>
      <c r="E18" s="184"/>
      <c r="F18" s="185"/>
      <c r="G18" s="185" t="s">
        <v>410</v>
      </c>
      <c r="H18" s="185"/>
      <c r="I18" s="179"/>
    </row>
    <row r="19" s="169" customFormat="true" ht="6.75" hidden="false" customHeight="true" outlineLevel="0" collapsed="false">
      <c r="A19" s="186"/>
      <c r="B19" s="186"/>
      <c r="C19" s="186"/>
      <c r="D19" s="186"/>
      <c r="E19" s="186"/>
      <c r="F19" s="186"/>
      <c r="G19" s="186"/>
      <c r="H19" s="186"/>
      <c r="I19" s="187"/>
    </row>
    <row r="20" customFormat="false" ht="42" hidden="false" customHeight="false" outlineLevel="0" collapsed="false">
      <c r="A20" s="183" t="s">
        <v>371</v>
      </c>
      <c r="B20" s="184" t="s">
        <v>411</v>
      </c>
      <c r="C20" s="184"/>
      <c r="D20" s="184"/>
      <c r="E20" s="184"/>
      <c r="F20" s="185"/>
      <c r="G20" s="185"/>
      <c r="H20" s="185"/>
      <c r="I20" s="179" t="s">
        <v>412</v>
      </c>
    </row>
    <row r="21" s="169" customFormat="true" ht="6.75" hidden="false" customHeight="true" outlineLevel="0" collapsed="false">
      <c r="A21" s="186"/>
      <c r="B21" s="186"/>
      <c r="C21" s="186"/>
      <c r="D21" s="186"/>
      <c r="E21" s="186"/>
      <c r="F21" s="186"/>
      <c r="G21" s="186"/>
      <c r="H21" s="186"/>
      <c r="I21" s="187"/>
    </row>
    <row r="22" customFormat="false" ht="127.5" hidden="false" customHeight="true" outlineLevel="0" collapsed="false">
      <c r="A22" s="183" t="s">
        <v>353</v>
      </c>
      <c r="B22" s="184" t="s">
        <v>413</v>
      </c>
      <c r="C22" s="184" t="s">
        <v>414</v>
      </c>
      <c r="D22" s="184" t="s">
        <v>415</v>
      </c>
      <c r="E22" s="184" t="s">
        <v>416</v>
      </c>
      <c r="F22" s="185" t="s">
        <v>417</v>
      </c>
      <c r="G22" s="185"/>
      <c r="H22" s="185"/>
      <c r="I22" s="179" t="s">
        <v>418</v>
      </c>
    </row>
    <row r="23" customFormat="false" ht="76.5" hidden="false" customHeight="false" outlineLevel="0" collapsed="false">
      <c r="A23" s="183" t="s">
        <v>353</v>
      </c>
      <c r="B23" s="184" t="s">
        <v>419</v>
      </c>
      <c r="C23" s="184"/>
      <c r="D23" s="184"/>
      <c r="E23" s="184"/>
      <c r="F23" s="185" t="s">
        <v>417</v>
      </c>
      <c r="G23" s="185"/>
      <c r="H23" s="185"/>
      <c r="I23" s="179"/>
    </row>
    <row r="24" customFormat="false" ht="89.25" hidden="false" customHeight="false" outlineLevel="0" collapsed="false">
      <c r="A24" s="183" t="s">
        <v>353</v>
      </c>
      <c r="B24" s="184" t="s">
        <v>420</v>
      </c>
      <c r="C24" s="184"/>
      <c r="D24" s="184"/>
      <c r="E24" s="184"/>
      <c r="F24" s="185" t="s">
        <v>421</v>
      </c>
      <c r="G24" s="185"/>
      <c r="H24" s="185"/>
      <c r="I24" s="179"/>
    </row>
    <row r="25" customFormat="false" ht="25.5" hidden="false" customHeight="false" outlineLevel="0" collapsed="false">
      <c r="A25" s="183" t="s">
        <v>353</v>
      </c>
      <c r="B25" s="184" t="s">
        <v>422</v>
      </c>
      <c r="C25" s="184"/>
      <c r="D25" s="184"/>
      <c r="E25" s="184"/>
      <c r="F25" s="185" t="s">
        <v>423</v>
      </c>
      <c r="G25" s="185"/>
      <c r="H25" s="185"/>
      <c r="I25" s="179"/>
    </row>
    <row r="26" customFormat="false" ht="140.25" hidden="false" customHeight="false" outlineLevel="0" collapsed="false">
      <c r="A26" s="183" t="s">
        <v>353</v>
      </c>
      <c r="B26" s="184" t="s">
        <v>424</v>
      </c>
      <c r="C26" s="184" t="s">
        <v>425</v>
      </c>
      <c r="D26" s="184" t="s">
        <v>426</v>
      </c>
      <c r="E26" s="184" t="s">
        <v>427</v>
      </c>
      <c r="F26" s="185" t="s">
        <v>428</v>
      </c>
      <c r="G26" s="185" t="s">
        <v>429</v>
      </c>
      <c r="H26" s="185"/>
      <c r="I26" s="179"/>
    </row>
    <row r="27" customFormat="false" ht="63.75" hidden="false" customHeight="false" outlineLevel="0" collapsed="false">
      <c r="A27" s="183" t="s">
        <v>430</v>
      </c>
      <c r="B27" s="184" t="s">
        <v>431</v>
      </c>
      <c r="C27" s="184" t="s">
        <v>432</v>
      </c>
      <c r="D27" s="184" t="s">
        <v>366</v>
      </c>
      <c r="E27" s="184" t="s">
        <v>367</v>
      </c>
      <c r="F27" s="185" t="s">
        <v>433</v>
      </c>
      <c r="G27" s="185" t="s">
        <v>434</v>
      </c>
      <c r="H27" s="185" t="s">
        <v>435</v>
      </c>
      <c r="I27" s="179"/>
    </row>
    <row r="28" customFormat="false" ht="102" hidden="false" customHeight="false" outlineLevel="0" collapsed="false">
      <c r="A28" s="183" t="s">
        <v>430</v>
      </c>
      <c r="B28" s="184" t="s">
        <v>436</v>
      </c>
      <c r="C28" s="184" t="s">
        <v>432</v>
      </c>
      <c r="D28" s="184" t="s">
        <v>366</v>
      </c>
      <c r="E28" s="184" t="s">
        <v>367</v>
      </c>
      <c r="F28" s="185" t="s">
        <v>437</v>
      </c>
      <c r="G28" s="185" t="s">
        <v>438</v>
      </c>
      <c r="H28" s="185"/>
      <c r="I28" s="179"/>
    </row>
    <row r="29" customFormat="false" ht="89.25" hidden="false" customHeight="false" outlineLevel="0" collapsed="false">
      <c r="A29" s="183" t="s">
        <v>430</v>
      </c>
      <c r="B29" s="184" t="s">
        <v>439</v>
      </c>
      <c r="C29" s="184" t="s">
        <v>440</v>
      </c>
      <c r="D29" s="184"/>
      <c r="E29" s="184" t="s">
        <v>441</v>
      </c>
      <c r="F29" s="185" t="s">
        <v>442</v>
      </c>
      <c r="G29" s="185" t="s">
        <v>443</v>
      </c>
      <c r="H29" s="185"/>
      <c r="I29" s="179"/>
    </row>
    <row r="30" customFormat="false" ht="76.5" hidden="false" customHeight="false" outlineLevel="0" collapsed="false">
      <c r="A30" s="183" t="s">
        <v>430</v>
      </c>
      <c r="B30" s="184" t="s">
        <v>444</v>
      </c>
      <c r="C30" s="184" t="s">
        <v>440</v>
      </c>
      <c r="D30" s="184"/>
      <c r="E30" s="184"/>
      <c r="F30" s="185"/>
      <c r="G30" s="185"/>
      <c r="H30" s="185"/>
      <c r="I30" s="179"/>
    </row>
    <row r="33" customFormat="false" ht="21" hidden="false" customHeight="false" outlineLevel="0" collapsed="false">
      <c r="A33" s="192" t="s">
        <v>445</v>
      </c>
    </row>
    <row r="34" customFormat="false" ht="15" hidden="false" customHeight="false" outlineLevel="0" collapsed="false">
      <c r="A34" s="164" t="s">
        <v>446</v>
      </c>
    </row>
    <row r="35" customFormat="false" ht="15.75" hidden="false" customHeight="false" outlineLevel="0" collapsed="false"/>
    <row r="36" customFormat="false" ht="15.75" hidden="false" customHeight="false" outlineLevel="0" collapsed="false">
      <c r="A36" s="193" t="s">
        <v>346</v>
      </c>
      <c r="B36" s="173" t="s">
        <v>447</v>
      </c>
      <c r="C36" s="171" t="s">
        <v>448</v>
      </c>
      <c r="D36" s="194" t="s">
        <v>449</v>
      </c>
      <c r="E36" s="173" t="s">
        <v>450</v>
      </c>
      <c r="F36" s="173" t="s">
        <v>19</v>
      </c>
      <c r="G36" s="174" t="s">
        <v>352</v>
      </c>
    </row>
    <row r="37" s="169" customFormat="true" ht="15" hidden="false" customHeight="false" outlineLevel="0" collapsed="false">
      <c r="A37" s="195"/>
      <c r="B37" s="195"/>
      <c r="C37" s="195"/>
      <c r="D37" s="195"/>
      <c r="E37" s="195"/>
      <c r="F37" s="195"/>
      <c r="G37" s="195"/>
      <c r="H37" s="167"/>
      <c r="I37" s="167"/>
    </row>
    <row r="38" customFormat="false" ht="45" hidden="false" customHeight="false" outlineLevel="0" collapsed="false">
      <c r="A38" s="196" t="s">
        <v>451</v>
      </c>
      <c r="B38" s="197" t="s">
        <v>452</v>
      </c>
      <c r="C38" s="198"/>
      <c r="D38" s="197" t="s">
        <v>453</v>
      </c>
      <c r="E38" s="197"/>
      <c r="F38" s="199" t="s">
        <v>454</v>
      </c>
      <c r="G38" s="200" t="s">
        <v>455</v>
      </c>
    </row>
    <row r="39" customFormat="false" ht="15" hidden="false" customHeight="false" outlineLevel="0" collapsed="false">
      <c r="A39" s="201" t="s">
        <v>456</v>
      </c>
      <c r="B39" s="202" t="s">
        <v>457</v>
      </c>
      <c r="C39" s="203"/>
      <c r="D39" s="202" t="s">
        <v>458</v>
      </c>
      <c r="E39" s="202"/>
      <c r="F39" s="204" t="s">
        <v>459</v>
      </c>
      <c r="G39" s="200"/>
    </row>
    <row r="40" customFormat="false" ht="45" hidden="false" customHeight="false" outlineLevel="0" collapsed="false">
      <c r="A40" s="196" t="s">
        <v>456</v>
      </c>
      <c r="B40" s="197" t="s">
        <v>457</v>
      </c>
      <c r="C40" s="198"/>
      <c r="D40" s="197" t="s">
        <v>460</v>
      </c>
      <c r="E40" s="197"/>
      <c r="F40" s="199" t="s">
        <v>461</v>
      </c>
      <c r="G40" s="200"/>
    </row>
    <row r="41" customFormat="false" ht="45" hidden="false" customHeight="false" outlineLevel="0" collapsed="false">
      <c r="A41" s="201" t="s">
        <v>456</v>
      </c>
      <c r="B41" s="202" t="s">
        <v>462</v>
      </c>
      <c r="C41" s="203"/>
      <c r="D41" s="202" t="s">
        <v>463</v>
      </c>
      <c r="E41" s="202"/>
      <c r="F41" s="204" t="s">
        <v>464</v>
      </c>
      <c r="G41" s="200"/>
    </row>
    <row r="42" customFormat="false" ht="30" hidden="false" customHeight="false" outlineLevel="0" collapsed="false">
      <c r="A42" s="196" t="s">
        <v>465</v>
      </c>
      <c r="B42" s="197" t="s">
        <v>466</v>
      </c>
      <c r="C42" s="198"/>
      <c r="D42" s="197" t="s">
        <v>467</v>
      </c>
      <c r="E42" s="197"/>
      <c r="F42" s="199" t="s">
        <v>468</v>
      </c>
      <c r="G42" s="200"/>
    </row>
    <row r="43" customFormat="false" ht="30" hidden="false" customHeight="false" outlineLevel="0" collapsed="false">
      <c r="A43" s="201" t="s">
        <v>469</v>
      </c>
      <c r="B43" s="202" t="s">
        <v>470</v>
      </c>
      <c r="C43" s="203"/>
      <c r="D43" s="202" t="s">
        <v>471</v>
      </c>
      <c r="E43" s="202"/>
      <c r="F43" s="204" t="s">
        <v>472</v>
      </c>
      <c r="G43" s="200"/>
    </row>
    <row r="44" customFormat="false" ht="30" hidden="false" customHeight="false" outlineLevel="0" collapsed="false">
      <c r="A44" s="196" t="s">
        <v>473</v>
      </c>
      <c r="B44" s="197" t="s">
        <v>474</v>
      </c>
      <c r="C44" s="198"/>
      <c r="D44" s="197" t="s">
        <v>475</v>
      </c>
      <c r="E44" s="197"/>
      <c r="F44" s="199" t="s">
        <v>476</v>
      </c>
      <c r="G44" s="200"/>
    </row>
    <row r="45" customFormat="false" ht="45" hidden="false" customHeight="false" outlineLevel="0" collapsed="false">
      <c r="A45" s="201" t="s">
        <v>477</v>
      </c>
      <c r="B45" s="202" t="s">
        <v>478</v>
      </c>
      <c r="C45" s="203"/>
      <c r="D45" s="202" t="s">
        <v>479</v>
      </c>
      <c r="E45" s="202"/>
      <c r="F45" s="204" t="s">
        <v>480</v>
      </c>
      <c r="G45" s="200"/>
    </row>
    <row r="46" customFormat="false" ht="30" hidden="false" customHeight="false" outlineLevel="0" collapsed="false">
      <c r="A46" s="196" t="s">
        <v>481</v>
      </c>
      <c r="B46" s="197" t="s">
        <v>482</v>
      </c>
      <c r="C46" s="198"/>
      <c r="D46" s="197" t="s">
        <v>483</v>
      </c>
      <c r="E46" s="197"/>
      <c r="F46" s="199" t="s">
        <v>484</v>
      </c>
      <c r="G46" s="200"/>
    </row>
    <row r="47" customFormat="false" ht="45" hidden="false" customHeight="false" outlineLevel="0" collapsed="false">
      <c r="A47" s="201" t="s">
        <v>485</v>
      </c>
      <c r="B47" s="202" t="s">
        <v>486</v>
      </c>
      <c r="C47" s="203"/>
      <c r="D47" s="202" t="s">
        <v>487</v>
      </c>
      <c r="E47" s="202"/>
      <c r="F47" s="204" t="s">
        <v>488</v>
      </c>
      <c r="G47" s="200"/>
    </row>
    <row r="48" customFormat="false" ht="45" hidden="false" customHeight="false" outlineLevel="0" collapsed="false">
      <c r="A48" s="196" t="s">
        <v>485</v>
      </c>
      <c r="B48" s="197" t="s">
        <v>489</v>
      </c>
      <c r="C48" s="198"/>
      <c r="D48" s="197" t="s">
        <v>490</v>
      </c>
      <c r="E48" s="197"/>
      <c r="F48" s="199" t="s">
        <v>491</v>
      </c>
      <c r="G48" s="200"/>
    </row>
    <row r="49" customFormat="false" ht="45" hidden="false" customHeight="false" outlineLevel="0" collapsed="false">
      <c r="A49" s="201" t="s">
        <v>473</v>
      </c>
      <c r="B49" s="202" t="s">
        <v>489</v>
      </c>
      <c r="C49" s="203"/>
      <c r="D49" s="202" t="s">
        <v>475</v>
      </c>
      <c r="E49" s="202"/>
      <c r="F49" s="204" t="s">
        <v>464</v>
      </c>
      <c r="G49" s="200"/>
    </row>
    <row r="50" customFormat="false" ht="30" hidden="false" customHeight="false" outlineLevel="0" collapsed="false">
      <c r="A50" s="196" t="s">
        <v>492</v>
      </c>
      <c r="B50" s="197" t="s">
        <v>489</v>
      </c>
      <c r="C50" s="198"/>
      <c r="D50" s="197" t="s">
        <v>490</v>
      </c>
      <c r="E50" s="197"/>
      <c r="F50" s="199" t="s">
        <v>493</v>
      </c>
      <c r="G50" s="200"/>
    </row>
    <row r="51" customFormat="false" ht="30" hidden="false" customHeight="false" outlineLevel="0" collapsed="false">
      <c r="A51" s="196" t="s">
        <v>494</v>
      </c>
      <c r="B51" s="197" t="s">
        <v>495</v>
      </c>
      <c r="C51" s="198"/>
      <c r="D51" s="197" t="s">
        <v>496</v>
      </c>
      <c r="E51" s="197"/>
      <c r="F51" s="199" t="s">
        <v>497</v>
      </c>
      <c r="G51" s="200"/>
    </row>
    <row r="52" s="169" customFormat="true" ht="15" hidden="false" customHeight="false" outlineLevel="0" collapsed="false">
      <c r="A52" s="167"/>
      <c r="B52" s="167"/>
      <c r="C52" s="167"/>
      <c r="D52" s="167"/>
      <c r="E52" s="167"/>
      <c r="F52" s="167"/>
      <c r="G52" s="205"/>
      <c r="H52" s="167"/>
      <c r="I52" s="167"/>
    </row>
    <row r="53" customFormat="false" ht="33.75" hidden="false" customHeight="true" outlineLevel="0" collapsed="false">
      <c r="A53" s="206" t="s">
        <v>498</v>
      </c>
      <c r="B53" s="197" t="s">
        <v>499</v>
      </c>
      <c r="C53" s="207"/>
      <c r="D53" s="208" t="s">
        <v>500</v>
      </c>
      <c r="E53" s="209"/>
      <c r="F53" s="210"/>
      <c r="G53" s="200" t="s">
        <v>501</v>
      </c>
    </row>
    <row r="54" customFormat="false" ht="30" hidden="false" customHeight="false" outlineLevel="0" collapsed="false">
      <c r="A54" s="206"/>
      <c r="B54" s="202" t="s">
        <v>502</v>
      </c>
      <c r="C54" s="203"/>
      <c r="D54" s="208"/>
      <c r="E54" s="202"/>
      <c r="F54" s="204"/>
      <c r="G54" s="200"/>
    </row>
    <row r="55" customFormat="false" ht="15" hidden="false" customHeight="true" outlineLevel="0" collapsed="false">
      <c r="A55" s="206"/>
      <c r="B55" s="197" t="s">
        <v>503</v>
      </c>
      <c r="C55" s="203"/>
      <c r="D55" s="208"/>
      <c r="E55" s="202"/>
      <c r="F55" s="204"/>
      <c r="G55" s="200"/>
    </row>
    <row r="56" customFormat="false" ht="15" hidden="false" customHeight="true" outlineLevel="0" collapsed="false">
      <c r="A56" s="206"/>
      <c r="B56" s="202" t="s">
        <v>504</v>
      </c>
      <c r="C56" s="211"/>
      <c r="D56" s="208"/>
      <c r="E56" s="212"/>
      <c r="F56" s="213"/>
      <c r="G56" s="200"/>
    </row>
    <row r="57" customFormat="false" ht="30" hidden="false" customHeight="true" outlineLevel="0" collapsed="false">
      <c r="A57" s="206"/>
      <c r="B57" s="197" t="s">
        <v>505</v>
      </c>
      <c r="C57" s="203"/>
      <c r="D57" s="214" t="s">
        <v>506</v>
      </c>
      <c r="E57" s="202"/>
      <c r="F57" s="204"/>
      <c r="G57" s="200"/>
    </row>
    <row r="58" customFormat="false" ht="30" hidden="false" customHeight="false" outlineLevel="0" collapsed="false">
      <c r="A58" s="206"/>
      <c r="B58" s="202" t="s">
        <v>507</v>
      </c>
      <c r="C58" s="203"/>
      <c r="D58" s="214"/>
      <c r="E58" s="202"/>
      <c r="F58" s="204"/>
      <c r="G58" s="200"/>
    </row>
    <row r="59" customFormat="false" ht="45" hidden="false" customHeight="false" outlineLevel="0" collapsed="false">
      <c r="A59" s="206"/>
      <c r="B59" s="197" t="s">
        <v>508</v>
      </c>
      <c r="C59" s="198"/>
      <c r="D59" s="197" t="s">
        <v>509</v>
      </c>
      <c r="E59" s="197"/>
      <c r="F59" s="199"/>
      <c r="G59" s="200"/>
    </row>
    <row r="60" s="169" customFormat="true" ht="15" hidden="false" customHeight="false" outlineLevel="0" collapsed="false">
      <c r="A60" s="167"/>
      <c r="B60" s="167"/>
      <c r="C60" s="167"/>
      <c r="D60" s="167"/>
      <c r="E60" s="167"/>
      <c r="F60" s="167"/>
      <c r="G60" s="205"/>
      <c r="H60" s="167"/>
      <c r="I60" s="167"/>
    </row>
    <row r="61" customFormat="false" ht="15" hidden="false" customHeight="false" outlineLevel="0" collapsed="false">
      <c r="A61" s="196" t="s">
        <v>510</v>
      </c>
      <c r="B61" s="215"/>
      <c r="C61" s="198" t="s">
        <v>511</v>
      </c>
      <c r="D61" s="215"/>
      <c r="E61" s="197" t="s">
        <v>512</v>
      </c>
      <c r="F61" s="216"/>
      <c r="G61" s="200" t="s">
        <v>513</v>
      </c>
    </row>
    <row r="62" customFormat="false" ht="15" hidden="false" customHeight="false" outlineLevel="0" collapsed="false">
      <c r="A62" s="201" t="s">
        <v>514</v>
      </c>
      <c r="B62" s="217"/>
      <c r="C62" s="203" t="s">
        <v>515</v>
      </c>
      <c r="D62" s="217"/>
      <c r="E62" s="202" t="s">
        <v>516</v>
      </c>
      <c r="F62" s="218"/>
      <c r="G62" s="200"/>
    </row>
    <row r="63" customFormat="false" ht="15" hidden="false" customHeight="false" outlineLevel="0" collapsed="false">
      <c r="A63" s="196" t="s">
        <v>517</v>
      </c>
      <c r="B63" s="215"/>
      <c r="C63" s="198" t="s">
        <v>518</v>
      </c>
      <c r="D63" s="215"/>
      <c r="E63" s="197" t="s">
        <v>519</v>
      </c>
      <c r="F63" s="216"/>
      <c r="G63" s="200"/>
    </row>
    <row r="64" customFormat="false" ht="30" hidden="false" customHeight="false" outlineLevel="0" collapsed="false">
      <c r="A64" s="201" t="s">
        <v>520</v>
      </c>
      <c r="B64" s="217"/>
      <c r="C64" s="203" t="s">
        <v>521</v>
      </c>
      <c r="D64" s="217"/>
      <c r="E64" s="202" t="s">
        <v>521</v>
      </c>
      <c r="F64" s="218"/>
      <c r="G64" s="200"/>
    </row>
    <row r="65" customFormat="false" ht="45" hidden="false" customHeight="false" outlineLevel="0" collapsed="false">
      <c r="A65" s="196" t="s">
        <v>522</v>
      </c>
      <c r="B65" s="215"/>
      <c r="C65" s="198" t="s">
        <v>523</v>
      </c>
      <c r="D65" s="215"/>
      <c r="E65" s="197" t="s">
        <v>524</v>
      </c>
      <c r="F65" s="216"/>
      <c r="G65" s="200"/>
    </row>
    <row r="66" customFormat="false" ht="15" hidden="false" customHeight="false" outlineLevel="0" collapsed="false">
      <c r="A66" s="201" t="s">
        <v>525</v>
      </c>
      <c r="B66" s="217"/>
      <c r="C66" s="203" t="s">
        <v>526</v>
      </c>
      <c r="D66" s="217"/>
      <c r="E66" s="202" t="s">
        <v>527</v>
      </c>
      <c r="F66" s="218"/>
      <c r="G66" s="200"/>
    </row>
    <row r="67" customFormat="false" ht="30" hidden="false" customHeight="false" outlineLevel="0" collapsed="false">
      <c r="A67" s="196" t="s">
        <v>528</v>
      </c>
      <c r="B67" s="215"/>
      <c r="C67" s="198" t="s">
        <v>529</v>
      </c>
      <c r="D67" s="215"/>
      <c r="E67" s="197" t="s">
        <v>530</v>
      </c>
      <c r="F67" s="216"/>
      <c r="G67" s="200"/>
    </row>
    <row r="68" customFormat="false" ht="30" hidden="false" customHeight="false" outlineLevel="0" collapsed="false">
      <c r="A68" s="219" t="s">
        <v>531</v>
      </c>
      <c r="B68" s="220"/>
      <c r="C68" s="211" t="s">
        <v>532</v>
      </c>
      <c r="D68" s="220"/>
      <c r="E68" s="212" t="s">
        <v>532</v>
      </c>
      <c r="F68" s="221"/>
      <c r="G68" s="200"/>
    </row>
    <row r="69" s="169" customFormat="true" ht="15" hidden="false" customHeight="false" outlineLevel="0" collapsed="false">
      <c r="A69" s="167"/>
      <c r="B69" s="167"/>
      <c r="C69" s="167"/>
      <c r="D69" s="167"/>
      <c r="E69" s="167"/>
      <c r="F69" s="167"/>
      <c r="G69" s="205"/>
      <c r="H69" s="167"/>
      <c r="I69" s="167"/>
    </row>
    <row r="70" customFormat="false" ht="45" hidden="false" customHeight="true" outlineLevel="0" collapsed="false">
      <c r="A70" s="127" t="s">
        <v>533</v>
      </c>
      <c r="B70" s="222" t="s">
        <v>534</v>
      </c>
      <c r="C70" s="223" t="s">
        <v>535</v>
      </c>
      <c r="D70" s="224"/>
      <c r="E70" s="224"/>
      <c r="F70" s="225" t="s">
        <v>536</v>
      </c>
      <c r="G70" s="226" t="s">
        <v>537</v>
      </c>
    </row>
    <row r="71" customFormat="false" ht="60" hidden="false" customHeight="false" outlineLevel="0" collapsed="false">
      <c r="A71" s="127"/>
      <c r="B71" s="227" t="s">
        <v>538</v>
      </c>
      <c r="C71" s="228" t="s">
        <v>539</v>
      </c>
      <c r="D71" s="229"/>
      <c r="E71" s="229"/>
      <c r="F71" s="225"/>
      <c r="G71" s="226"/>
    </row>
    <row r="72" customFormat="false" ht="75" hidden="false" customHeight="true" outlineLevel="0" collapsed="false">
      <c r="A72" s="230" t="s">
        <v>540</v>
      </c>
      <c r="B72" s="231" t="s">
        <v>541</v>
      </c>
      <c r="C72" s="131"/>
      <c r="D72" s="224"/>
      <c r="E72" s="224"/>
      <c r="F72" s="225" t="s">
        <v>542</v>
      </c>
      <c r="G72" s="226"/>
    </row>
    <row r="73" customFormat="false" ht="60" hidden="false" customHeight="false" outlineLevel="0" collapsed="false">
      <c r="A73" s="230"/>
      <c r="B73" s="227" t="s">
        <v>543</v>
      </c>
      <c r="C73" s="232" t="s">
        <v>544</v>
      </c>
      <c r="D73" s="233"/>
      <c r="E73" s="233"/>
      <c r="F73" s="225"/>
      <c r="G73" s="226"/>
    </row>
    <row r="74" customFormat="false" ht="45" hidden="false" customHeight="false" outlineLevel="0" collapsed="false">
      <c r="A74" s="230"/>
      <c r="B74" s="234" t="s">
        <v>545</v>
      </c>
      <c r="C74" s="235" t="s">
        <v>546</v>
      </c>
      <c r="D74" s="229"/>
      <c r="E74" s="229"/>
      <c r="F74" s="225"/>
      <c r="G74" s="226"/>
    </row>
    <row r="75" customFormat="false" ht="95.25" hidden="false" customHeight="true" outlineLevel="0" collapsed="false">
      <c r="A75" s="230" t="s">
        <v>547</v>
      </c>
      <c r="B75" s="222" t="s">
        <v>548</v>
      </c>
      <c r="C75" s="131" t="s">
        <v>549</v>
      </c>
      <c r="D75" s="224"/>
      <c r="E75" s="224"/>
      <c r="F75" s="225" t="s">
        <v>550</v>
      </c>
      <c r="G75" s="226"/>
    </row>
    <row r="76" customFormat="false" ht="30" hidden="false" customHeight="false" outlineLevel="0" collapsed="false">
      <c r="A76" s="230"/>
      <c r="B76" s="227" t="s">
        <v>551</v>
      </c>
      <c r="C76" s="223" t="s">
        <v>552</v>
      </c>
      <c r="D76" s="233"/>
      <c r="E76" s="233"/>
      <c r="F76" s="225"/>
      <c r="G76" s="226"/>
    </row>
    <row r="77" customFormat="false" ht="120" hidden="false" customHeight="false" outlineLevel="0" collapsed="false">
      <c r="A77" s="230"/>
      <c r="B77" s="234" t="s">
        <v>553</v>
      </c>
      <c r="C77" s="228" t="s">
        <v>554</v>
      </c>
      <c r="D77" s="229"/>
      <c r="E77" s="229"/>
      <c r="F77" s="225"/>
      <c r="G77" s="226"/>
    </row>
    <row r="78" customFormat="false" ht="60" hidden="false" customHeight="false" outlineLevel="0" collapsed="false">
      <c r="A78" s="236" t="s">
        <v>555</v>
      </c>
      <c r="B78" s="237" t="s">
        <v>556</v>
      </c>
      <c r="C78" s="232" t="s">
        <v>557</v>
      </c>
      <c r="D78" s="233"/>
      <c r="E78" s="233"/>
      <c r="F78" s="238"/>
      <c r="G78" s="226"/>
    </row>
    <row r="79" customFormat="false" ht="105" hidden="false" customHeight="false" outlineLevel="0" collapsed="false">
      <c r="A79" s="236"/>
      <c r="B79" s="227" t="s">
        <v>558</v>
      </c>
      <c r="C79" s="235" t="s">
        <v>559</v>
      </c>
      <c r="D79" s="229"/>
      <c r="E79" s="229"/>
      <c r="F79" s="239"/>
      <c r="G79" s="226"/>
    </row>
    <row r="80" s="169" customFormat="true" ht="15" hidden="false" customHeight="false" outlineLevel="0" collapsed="false">
      <c r="A80" s="167"/>
      <c r="B80" s="167"/>
      <c r="C80" s="167"/>
      <c r="D80" s="167"/>
      <c r="E80" s="167"/>
      <c r="F80" s="167"/>
      <c r="G80" s="205"/>
      <c r="H80" s="167"/>
      <c r="I80" s="167"/>
    </row>
    <row r="81" customFormat="false" ht="21" hidden="false" customHeight="true" outlineLevel="0" collapsed="false">
      <c r="A81" s="240" t="s">
        <v>560</v>
      </c>
      <c r="B81" s="241"/>
      <c r="C81" s="242"/>
      <c r="D81" s="241"/>
      <c r="E81" s="241"/>
      <c r="F81" s="243"/>
      <c r="G81" s="200" t="s">
        <v>561</v>
      </c>
    </row>
    <row r="82" customFormat="false" ht="15" hidden="false" customHeight="false" outlineLevel="0" collapsed="false">
      <c r="A82" s="244" t="s">
        <v>562</v>
      </c>
      <c r="B82" s="220"/>
      <c r="C82" s="245"/>
      <c r="D82" s="220"/>
      <c r="E82" s="220"/>
      <c r="F82" s="221"/>
      <c r="G82" s="200"/>
    </row>
    <row r="83" s="169" customFormat="true" ht="15" hidden="false" customHeight="false" outlineLevel="0" collapsed="false">
      <c r="A83" s="167"/>
      <c r="B83" s="167"/>
      <c r="C83" s="167"/>
      <c r="D83" s="167"/>
      <c r="E83" s="167"/>
      <c r="F83" s="167"/>
      <c r="G83" s="205"/>
      <c r="H83" s="167"/>
      <c r="I83" s="167"/>
    </row>
    <row r="84" customFormat="false" ht="45" hidden="false" customHeight="false" outlineLevel="0" collapsed="false">
      <c r="A84" s="246" t="s">
        <v>563</v>
      </c>
      <c r="B84" s="215"/>
      <c r="C84" s="198" t="s">
        <v>564</v>
      </c>
      <c r="D84" s="215"/>
      <c r="E84" s="215"/>
      <c r="F84" s="247"/>
      <c r="G84" s="200" t="s">
        <v>565</v>
      </c>
    </row>
    <row r="85" customFormat="false" ht="15" hidden="false" customHeight="false" outlineLevel="0" collapsed="false">
      <c r="A85" s="248" t="s">
        <v>566</v>
      </c>
      <c r="B85" s="217"/>
      <c r="C85" s="249" t="s">
        <v>567</v>
      </c>
      <c r="D85" s="217"/>
      <c r="E85" s="217"/>
      <c r="F85" s="250"/>
      <c r="G85" s="200"/>
    </row>
    <row r="86" customFormat="false" ht="30" hidden="false" customHeight="false" outlineLevel="0" collapsed="false">
      <c r="A86" s="248"/>
      <c r="B86" s="217"/>
      <c r="C86" s="198" t="s">
        <v>568</v>
      </c>
      <c r="D86" s="217"/>
      <c r="E86" s="217"/>
      <c r="F86" s="250"/>
      <c r="G86" s="200"/>
    </row>
    <row r="87" customFormat="false" ht="15" hidden="false" customHeight="false" outlineLevel="0" collapsed="false">
      <c r="A87" s="248"/>
      <c r="B87" s="217"/>
      <c r="C87" s="203" t="s">
        <v>569</v>
      </c>
      <c r="D87" s="217"/>
      <c r="E87" s="217"/>
      <c r="F87" s="250"/>
      <c r="G87" s="200"/>
    </row>
    <row r="88" customFormat="false" ht="15" hidden="false" customHeight="false" outlineLevel="0" collapsed="false">
      <c r="A88" s="251" t="s">
        <v>570</v>
      </c>
      <c r="B88" s="241"/>
      <c r="C88" s="207" t="s">
        <v>571</v>
      </c>
      <c r="D88" s="241"/>
      <c r="E88" s="241"/>
      <c r="F88" s="252"/>
      <c r="G88" s="200"/>
    </row>
    <row r="89" customFormat="false" ht="15" hidden="false" customHeight="false" outlineLevel="0" collapsed="false">
      <c r="A89" s="251"/>
      <c r="B89" s="220"/>
      <c r="C89" s="198" t="s">
        <v>572</v>
      </c>
      <c r="D89" s="220"/>
      <c r="E89" s="220"/>
      <c r="F89" s="253"/>
      <c r="G89" s="200"/>
    </row>
    <row r="90" customFormat="false" ht="15" hidden="false" customHeight="false" outlineLevel="0" collapsed="false">
      <c r="A90" s="248" t="s">
        <v>573</v>
      </c>
      <c r="B90" s="217"/>
      <c r="C90" s="254" t="s">
        <v>574</v>
      </c>
      <c r="D90" s="217"/>
      <c r="E90" s="217"/>
      <c r="F90" s="250"/>
      <c r="G90" s="200"/>
    </row>
    <row r="91" customFormat="false" ht="15" hidden="false" customHeight="false" outlineLevel="0" collapsed="false">
      <c r="A91" s="248"/>
      <c r="B91" s="217"/>
      <c r="C91" s="249" t="s">
        <v>575</v>
      </c>
      <c r="D91" s="217"/>
      <c r="E91" s="217"/>
      <c r="F91" s="250"/>
      <c r="G91" s="200"/>
    </row>
    <row r="92" customFormat="false" ht="30" hidden="false" customHeight="true" outlineLevel="0" collapsed="false">
      <c r="A92" s="246" t="s">
        <v>576</v>
      </c>
      <c r="B92" s="241"/>
      <c r="C92" s="198" t="s">
        <v>577</v>
      </c>
      <c r="D92" s="241"/>
      <c r="E92" s="241"/>
      <c r="F92" s="252"/>
      <c r="G92" s="200"/>
    </row>
    <row r="93" customFormat="false" ht="15" hidden="false" customHeight="false" outlineLevel="0" collapsed="false">
      <c r="A93" s="246"/>
      <c r="B93" s="220"/>
      <c r="C93" s="249" t="s">
        <v>578</v>
      </c>
      <c r="D93" s="220"/>
      <c r="E93" s="220"/>
      <c r="F93" s="253"/>
      <c r="G93" s="200"/>
    </row>
    <row r="94" customFormat="false" ht="15" hidden="false" customHeight="false" outlineLevel="0" collapsed="false">
      <c r="A94" s="248" t="s">
        <v>579</v>
      </c>
      <c r="B94" s="217"/>
      <c r="C94" s="198" t="s">
        <v>580</v>
      </c>
      <c r="D94" s="217"/>
      <c r="E94" s="217"/>
      <c r="F94" s="250"/>
      <c r="G94" s="200"/>
    </row>
    <row r="95" customFormat="false" ht="15" hidden="false" customHeight="false" outlineLevel="0" collapsed="false">
      <c r="A95" s="248"/>
      <c r="B95" s="217"/>
      <c r="C95" s="249" t="s">
        <v>581</v>
      </c>
      <c r="D95" s="217"/>
      <c r="E95" s="217"/>
      <c r="F95" s="250"/>
      <c r="G95" s="200"/>
    </row>
    <row r="96" customFormat="false" ht="15" hidden="false" customHeight="false" outlineLevel="0" collapsed="false">
      <c r="A96" s="251" t="s">
        <v>582</v>
      </c>
      <c r="B96" s="215"/>
      <c r="C96" s="242" t="s">
        <v>582</v>
      </c>
      <c r="D96" s="215"/>
      <c r="E96" s="215"/>
      <c r="F96" s="247"/>
      <c r="G96" s="200"/>
    </row>
    <row r="97" customFormat="false" ht="15" hidden="false" customHeight="false" outlineLevel="0" collapsed="false">
      <c r="A97" s="248" t="s">
        <v>583</v>
      </c>
      <c r="B97" s="217"/>
      <c r="C97" s="254" t="s">
        <v>583</v>
      </c>
      <c r="D97" s="217"/>
      <c r="E97" s="217"/>
      <c r="F97" s="250"/>
      <c r="G97" s="200"/>
    </row>
    <row r="98" customFormat="false" ht="15" hidden="false" customHeight="false" outlineLevel="0" collapsed="false">
      <c r="A98" s="248"/>
      <c r="B98" s="217"/>
      <c r="C98" s="249" t="s">
        <v>584</v>
      </c>
      <c r="D98" s="217"/>
      <c r="E98" s="217"/>
      <c r="F98" s="250"/>
      <c r="G98" s="200"/>
    </row>
    <row r="99" customFormat="false" ht="30" hidden="false" customHeight="false" outlineLevel="0" collapsed="false">
      <c r="A99" s="246" t="s">
        <v>585</v>
      </c>
      <c r="B99" s="215"/>
      <c r="C99" s="207" t="s">
        <v>586</v>
      </c>
      <c r="D99" s="215"/>
      <c r="E99" s="215"/>
      <c r="F99" s="247"/>
      <c r="G99" s="200"/>
    </row>
    <row r="100" customFormat="false" ht="30" hidden="false" customHeight="true" outlineLevel="0" collapsed="false">
      <c r="A100" s="255" t="s">
        <v>587</v>
      </c>
      <c r="B100" s="217"/>
      <c r="C100" s="254" t="s">
        <v>588</v>
      </c>
      <c r="D100" s="217"/>
      <c r="E100" s="217"/>
      <c r="F100" s="250"/>
      <c r="G100" s="200"/>
    </row>
    <row r="101" customFormat="false" ht="15" hidden="false" customHeight="false" outlineLevel="0" collapsed="false">
      <c r="A101" s="255"/>
      <c r="B101" s="217"/>
      <c r="C101" s="249" t="s">
        <v>589</v>
      </c>
      <c r="D101" s="217"/>
      <c r="E101" s="217"/>
      <c r="F101" s="250"/>
      <c r="G101" s="200"/>
    </row>
    <row r="102" customFormat="false" ht="15" hidden="false" customHeight="false" outlineLevel="0" collapsed="false">
      <c r="A102" s="255"/>
      <c r="B102" s="217"/>
      <c r="C102" s="198" t="s">
        <v>590</v>
      </c>
      <c r="D102" s="217"/>
      <c r="E102" s="217"/>
      <c r="F102" s="250"/>
      <c r="G102" s="200"/>
    </row>
    <row r="103" customFormat="false" ht="15" hidden="false" customHeight="false" outlineLevel="0" collapsed="false">
      <c r="A103" s="251" t="s">
        <v>270</v>
      </c>
      <c r="B103" s="215"/>
      <c r="C103" s="245" t="s">
        <v>591</v>
      </c>
      <c r="D103" s="215"/>
      <c r="E103" s="215"/>
      <c r="F103" s="247"/>
      <c r="G103" s="200"/>
    </row>
    <row r="104" customFormat="false" ht="15" hidden="false" customHeight="false" outlineLevel="0" collapsed="false">
      <c r="A104" s="248" t="s">
        <v>592</v>
      </c>
      <c r="B104" s="217"/>
      <c r="C104" s="249" t="s">
        <v>593</v>
      </c>
      <c r="D104" s="217"/>
      <c r="E104" s="217"/>
      <c r="F104" s="250"/>
      <c r="G104" s="200"/>
    </row>
    <row r="105" customFormat="false" ht="15" hidden="false" customHeight="false" outlineLevel="0" collapsed="false">
      <c r="A105" s="251" t="s">
        <v>594</v>
      </c>
      <c r="B105" s="241"/>
      <c r="C105" s="198" t="s">
        <v>595</v>
      </c>
      <c r="D105" s="241"/>
      <c r="E105" s="241"/>
      <c r="F105" s="252"/>
      <c r="G105" s="200"/>
    </row>
    <row r="106" customFormat="false" ht="15" hidden="false" customHeight="false" outlineLevel="0" collapsed="false">
      <c r="A106" s="251"/>
      <c r="B106" s="220"/>
      <c r="C106" s="203" t="s">
        <v>596</v>
      </c>
      <c r="D106" s="220"/>
      <c r="E106" s="220"/>
      <c r="F106" s="253"/>
      <c r="G106" s="200"/>
    </row>
    <row r="107" customFormat="false" ht="15" hidden="false" customHeight="true" outlineLevel="0" collapsed="false">
      <c r="A107" s="255" t="s">
        <v>597</v>
      </c>
      <c r="B107" s="217"/>
      <c r="C107" s="198" t="s">
        <v>595</v>
      </c>
      <c r="D107" s="217"/>
      <c r="E107" s="217"/>
      <c r="F107" s="250"/>
      <c r="G107" s="200"/>
    </row>
    <row r="108" customFormat="false" ht="15" hidden="false" customHeight="false" outlineLevel="0" collapsed="false">
      <c r="A108" s="255"/>
      <c r="B108" s="217"/>
      <c r="C108" s="249" t="s">
        <v>598</v>
      </c>
      <c r="D108" s="217"/>
      <c r="E108" s="217"/>
      <c r="F108" s="250"/>
      <c r="G108" s="200"/>
    </row>
    <row r="109" customFormat="false" ht="15" hidden="false" customHeight="false" outlineLevel="0" collapsed="false">
      <c r="A109" s="251" t="s">
        <v>599</v>
      </c>
      <c r="B109" s="215"/>
      <c r="C109" s="207" t="s">
        <v>595</v>
      </c>
      <c r="D109" s="215"/>
      <c r="E109" s="215"/>
      <c r="F109" s="247"/>
      <c r="G109" s="200"/>
    </row>
    <row r="110" customFormat="false" ht="15" hidden="false" customHeight="false" outlineLevel="0" collapsed="false">
      <c r="A110" s="248" t="s">
        <v>600</v>
      </c>
      <c r="B110" s="217"/>
      <c r="C110" s="254" t="s">
        <v>601</v>
      </c>
      <c r="D110" s="217"/>
      <c r="E110" s="217"/>
      <c r="F110" s="250"/>
      <c r="G110" s="200"/>
    </row>
    <row r="111" customFormat="false" ht="15" hidden="false" customHeight="false" outlineLevel="0" collapsed="false">
      <c r="A111" s="248"/>
      <c r="B111" s="217"/>
      <c r="C111" s="249" t="s">
        <v>602</v>
      </c>
      <c r="D111" s="217"/>
      <c r="E111" s="217"/>
      <c r="F111" s="250"/>
      <c r="G111" s="200"/>
    </row>
    <row r="112" customFormat="false" ht="30" hidden="false" customHeight="false" outlineLevel="0" collapsed="false">
      <c r="A112" s="246" t="s">
        <v>603</v>
      </c>
      <c r="B112" s="215"/>
      <c r="C112" s="198" t="s">
        <v>604</v>
      </c>
      <c r="D112" s="215"/>
      <c r="E112" s="215"/>
      <c r="F112" s="247"/>
      <c r="G112" s="200"/>
    </row>
    <row r="113" s="169" customFormat="true" ht="15" hidden="false" customHeight="false" outlineLevel="0" collapsed="false">
      <c r="A113" s="167"/>
      <c r="B113" s="167"/>
      <c r="C113" s="167"/>
      <c r="D113" s="167"/>
      <c r="E113" s="167"/>
      <c r="F113" s="167"/>
      <c r="G113" s="205"/>
      <c r="H113" s="167"/>
      <c r="I113" s="167"/>
    </row>
    <row r="114" customFormat="false" ht="60" hidden="false" customHeight="true" outlineLevel="0" collapsed="false">
      <c r="A114" s="256" t="s">
        <v>605</v>
      </c>
      <c r="B114" s="197" t="s">
        <v>606</v>
      </c>
      <c r="C114" s="198" t="s">
        <v>607</v>
      </c>
      <c r="D114" s="215"/>
      <c r="E114" s="215"/>
      <c r="F114" s="216"/>
      <c r="G114" s="200" t="s">
        <v>608</v>
      </c>
    </row>
    <row r="115" customFormat="false" ht="45" hidden="false" customHeight="false" outlineLevel="0" collapsed="false">
      <c r="A115" s="256"/>
      <c r="B115" s="212" t="s">
        <v>609</v>
      </c>
      <c r="C115" s="211" t="s">
        <v>607</v>
      </c>
      <c r="D115" s="220"/>
      <c r="E115" s="220"/>
      <c r="F115" s="221"/>
      <c r="G115" s="200"/>
    </row>
    <row r="116" s="169" customFormat="true" ht="15" hidden="false" customHeight="false" outlineLevel="0" collapsed="false">
      <c r="A116" s="167"/>
      <c r="B116" s="167"/>
      <c r="C116" s="167"/>
      <c r="D116" s="167"/>
      <c r="E116" s="167"/>
      <c r="F116" s="167"/>
      <c r="G116" s="205"/>
      <c r="H116" s="167"/>
      <c r="I116" s="167"/>
    </row>
    <row r="117" customFormat="false" ht="30" hidden="false" customHeight="false" outlineLevel="0" collapsed="false">
      <c r="A117" s="257" t="s">
        <v>178</v>
      </c>
      <c r="B117" s="215"/>
      <c r="C117" s="198" t="s">
        <v>610</v>
      </c>
      <c r="D117" s="215"/>
      <c r="E117" s="215"/>
      <c r="F117" s="199" t="s">
        <v>611</v>
      </c>
      <c r="G117" s="200" t="s">
        <v>612</v>
      </c>
    </row>
    <row r="118" customFormat="false" ht="30" hidden="false" customHeight="false" outlineLevel="0" collapsed="false">
      <c r="A118" s="257"/>
      <c r="B118" s="217"/>
      <c r="C118" s="203" t="s">
        <v>613</v>
      </c>
      <c r="D118" s="217"/>
      <c r="E118" s="217"/>
      <c r="F118" s="204" t="s">
        <v>611</v>
      </c>
      <c r="G118" s="200"/>
    </row>
    <row r="119" customFormat="false" ht="30" hidden="false" customHeight="false" outlineLevel="0" collapsed="false">
      <c r="A119" s="257"/>
      <c r="B119" s="215"/>
      <c r="C119" s="198" t="s">
        <v>614</v>
      </c>
      <c r="D119" s="215"/>
      <c r="E119" s="215"/>
      <c r="F119" s="199" t="s">
        <v>611</v>
      </c>
      <c r="G119" s="200"/>
    </row>
    <row r="120" customFormat="false" ht="60" hidden="false" customHeight="false" outlineLevel="0" collapsed="false">
      <c r="A120" s="257"/>
      <c r="B120" s="217"/>
      <c r="C120" s="203" t="s">
        <v>615</v>
      </c>
      <c r="D120" s="217"/>
      <c r="E120" s="217"/>
      <c r="F120" s="204" t="s">
        <v>611</v>
      </c>
      <c r="G120" s="200"/>
    </row>
    <row r="121" customFormat="false" ht="30" hidden="false" customHeight="false" outlineLevel="0" collapsed="false">
      <c r="A121" s="257"/>
      <c r="B121" s="215"/>
      <c r="C121" s="198" t="s">
        <v>616</v>
      </c>
      <c r="D121" s="215"/>
      <c r="E121" s="215"/>
      <c r="F121" s="199" t="s">
        <v>611</v>
      </c>
      <c r="G121" s="200"/>
    </row>
    <row r="122" customFormat="false" ht="60" hidden="false" customHeight="false" outlineLevel="0" collapsed="false">
      <c r="A122" s="257"/>
      <c r="B122" s="220"/>
      <c r="C122" s="203" t="s">
        <v>617</v>
      </c>
      <c r="D122" s="217"/>
      <c r="E122" s="217"/>
      <c r="F122" s="204" t="s">
        <v>611</v>
      </c>
      <c r="G122" s="200"/>
    </row>
    <row r="123" customFormat="false" ht="90" hidden="false" customHeight="false" outlineLevel="0" collapsed="false">
      <c r="A123" s="258" t="s">
        <v>618</v>
      </c>
      <c r="B123" s="241"/>
      <c r="C123" s="198" t="s">
        <v>619</v>
      </c>
      <c r="D123" s="215"/>
      <c r="E123" s="215"/>
      <c r="F123" s="199" t="s">
        <v>620</v>
      </c>
      <c r="G123" s="200"/>
    </row>
    <row r="124" customFormat="false" ht="150" hidden="false" customHeight="false" outlineLevel="0" collapsed="false">
      <c r="A124" s="258"/>
      <c r="B124" s="215"/>
      <c r="C124" s="203" t="s">
        <v>621</v>
      </c>
      <c r="D124" s="217"/>
      <c r="E124" s="217"/>
      <c r="F124" s="204" t="s">
        <v>622</v>
      </c>
      <c r="G124" s="200"/>
    </row>
    <row r="125" customFormat="false" ht="75" hidden="false" customHeight="false" outlineLevel="0" collapsed="false">
      <c r="A125" s="258"/>
      <c r="B125" s="217"/>
      <c r="C125" s="198" t="s">
        <v>623</v>
      </c>
      <c r="D125" s="215"/>
      <c r="E125" s="215"/>
      <c r="F125" s="199" t="s">
        <v>624</v>
      </c>
      <c r="G125" s="200"/>
    </row>
    <row r="126" customFormat="false" ht="45" hidden="false" customHeight="false" outlineLevel="0" collapsed="false">
      <c r="A126" s="258"/>
      <c r="B126" s="215"/>
      <c r="C126" s="203" t="s">
        <v>625</v>
      </c>
      <c r="D126" s="217"/>
      <c r="E126" s="217"/>
      <c r="F126" s="204" t="s">
        <v>626</v>
      </c>
      <c r="G126" s="200"/>
    </row>
    <row r="127" customFormat="false" ht="30" hidden="false" customHeight="false" outlineLevel="0" collapsed="false">
      <c r="A127" s="257" t="s">
        <v>402</v>
      </c>
      <c r="B127" s="217"/>
      <c r="C127" s="198" t="s">
        <v>627</v>
      </c>
      <c r="D127" s="215"/>
      <c r="E127" s="215"/>
      <c r="F127" s="199" t="s">
        <v>628</v>
      </c>
      <c r="G127" s="200"/>
    </row>
    <row r="128" customFormat="false" ht="15" hidden="false" customHeight="false" outlineLevel="0" collapsed="false">
      <c r="A128" s="257"/>
      <c r="B128" s="215"/>
      <c r="C128" s="198" t="s">
        <v>629</v>
      </c>
      <c r="D128" s="215"/>
      <c r="E128" s="215"/>
      <c r="F128" s="199" t="s">
        <v>630</v>
      </c>
      <c r="G128" s="200"/>
    </row>
    <row r="129" customFormat="false" ht="15" hidden="false" customHeight="false" outlineLevel="0" collapsed="false">
      <c r="A129" s="257"/>
      <c r="B129" s="217"/>
      <c r="C129" s="198" t="s">
        <v>631</v>
      </c>
      <c r="D129" s="215"/>
      <c r="E129" s="215"/>
      <c r="F129" s="199" t="s">
        <v>632</v>
      </c>
      <c r="G129" s="200"/>
    </row>
    <row r="130" customFormat="false" ht="45" hidden="false" customHeight="false" outlineLevel="0" collapsed="false">
      <c r="A130" s="257"/>
      <c r="B130" s="215"/>
      <c r="C130" s="211" t="s">
        <v>633</v>
      </c>
      <c r="D130" s="220"/>
      <c r="E130" s="220"/>
      <c r="F130" s="213" t="s">
        <v>634</v>
      </c>
      <c r="G130" s="200"/>
    </row>
    <row r="131" s="169" customFormat="true" ht="15" hidden="false" customHeight="false" outlineLevel="0" collapsed="false">
      <c r="A131" s="167"/>
      <c r="B131" s="167"/>
      <c r="C131" s="167"/>
      <c r="D131" s="167"/>
      <c r="E131" s="167"/>
      <c r="F131" s="167"/>
      <c r="G131" s="205"/>
      <c r="H131" s="167"/>
      <c r="I131" s="167"/>
    </row>
    <row r="132" customFormat="false" ht="30" hidden="false" customHeight="true" outlineLevel="0" collapsed="false">
      <c r="A132" s="206" t="s">
        <v>635</v>
      </c>
      <c r="B132" s="259" t="s">
        <v>636</v>
      </c>
      <c r="C132" s="246" t="s">
        <v>637</v>
      </c>
      <c r="D132" s="260"/>
      <c r="E132" s="260"/>
      <c r="F132" s="261" t="s">
        <v>638</v>
      </c>
      <c r="G132" s="200" t="s">
        <v>639</v>
      </c>
    </row>
    <row r="133" customFormat="false" ht="30" hidden="false" customHeight="false" outlineLevel="0" collapsed="false">
      <c r="A133" s="206"/>
      <c r="B133" s="208" t="s">
        <v>640</v>
      </c>
      <c r="C133" s="246"/>
      <c r="D133" s="260"/>
      <c r="E133" s="260"/>
      <c r="F133" s="261"/>
      <c r="G133" s="200"/>
    </row>
    <row r="134" customFormat="false" ht="30" hidden="false" customHeight="false" outlineLevel="0" collapsed="false">
      <c r="A134" s="206"/>
      <c r="B134" s="262" t="s">
        <v>641</v>
      </c>
      <c r="C134" s="246"/>
      <c r="D134" s="260"/>
      <c r="E134" s="260"/>
      <c r="F134" s="261"/>
      <c r="G134" s="200"/>
    </row>
    <row r="135" s="169" customFormat="true" ht="15" hidden="false" customHeight="false" outlineLevel="0" collapsed="false">
      <c r="A135" s="167"/>
      <c r="B135" s="167"/>
      <c r="C135" s="167"/>
      <c r="D135" s="167"/>
      <c r="E135" s="167"/>
      <c r="F135" s="167"/>
      <c r="G135" s="205"/>
      <c r="H135" s="167"/>
      <c r="I135" s="167"/>
    </row>
    <row r="136" customFormat="false" ht="30" hidden="false" customHeight="false" outlineLevel="0" collapsed="false">
      <c r="A136" s="257"/>
      <c r="B136" s="259" t="s">
        <v>642</v>
      </c>
      <c r="C136" s="251" t="s">
        <v>643</v>
      </c>
      <c r="D136" s="260"/>
      <c r="E136" s="260"/>
      <c r="F136" s="263"/>
      <c r="G136" s="200" t="s">
        <v>644</v>
      </c>
    </row>
    <row r="137" customFormat="false" ht="21" hidden="false" customHeight="true" outlineLevel="0" collapsed="false">
      <c r="A137" s="257"/>
      <c r="B137" s="208" t="s">
        <v>645</v>
      </c>
      <c r="C137" s="251"/>
      <c r="D137" s="260"/>
      <c r="E137" s="260"/>
      <c r="F137" s="263"/>
      <c r="G137" s="200"/>
    </row>
    <row r="138" customFormat="false" ht="45" hidden="false" customHeight="false" outlineLevel="0" collapsed="false">
      <c r="A138" s="257"/>
      <c r="B138" s="208" t="s">
        <v>646</v>
      </c>
      <c r="C138" s="251"/>
      <c r="D138" s="260"/>
      <c r="E138" s="260"/>
      <c r="F138" s="263"/>
      <c r="G138" s="200"/>
    </row>
    <row r="139" customFormat="false" ht="30" hidden="false" customHeight="false" outlineLevel="0" collapsed="false">
      <c r="A139" s="257"/>
      <c r="B139" s="262" t="s">
        <v>647</v>
      </c>
      <c r="C139" s="251"/>
      <c r="D139" s="260"/>
      <c r="E139" s="260"/>
      <c r="F139" s="263"/>
      <c r="G139" s="200"/>
    </row>
    <row r="140" s="169" customFormat="true" ht="15" hidden="false" customHeight="false" outlineLevel="0" collapsed="false">
      <c r="A140" s="167"/>
      <c r="B140" s="167"/>
      <c r="C140" s="167"/>
      <c r="D140" s="264"/>
      <c r="E140" s="167"/>
      <c r="F140" s="167"/>
      <c r="G140" s="205"/>
      <c r="H140" s="167"/>
      <c r="I140" s="167"/>
    </row>
    <row r="141" customFormat="false" ht="15" hidden="false" customHeight="false" outlineLevel="0" collapsed="false">
      <c r="A141" s="265" t="s">
        <v>648</v>
      </c>
      <c r="B141" s="241"/>
      <c r="C141" s="242"/>
      <c r="D141" s="241"/>
      <c r="E141" s="241"/>
      <c r="F141" s="243"/>
      <c r="G141" s="200" t="s">
        <v>649</v>
      </c>
    </row>
    <row r="142" customFormat="false" ht="15" hidden="false" customHeight="false" outlineLevel="0" collapsed="false">
      <c r="A142" s="266" t="s">
        <v>650</v>
      </c>
      <c r="B142" s="220"/>
      <c r="C142" s="245"/>
      <c r="D142" s="220"/>
      <c r="E142" s="220"/>
      <c r="F142" s="221"/>
      <c r="G142" s="200"/>
    </row>
    <row r="143" s="169" customFormat="true" ht="15" hidden="false" customHeight="false" outlineLevel="0" collapsed="false">
      <c r="A143" s="267"/>
      <c r="B143" s="167"/>
      <c r="C143" s="167"/>
      <c r="D143" s="167"/>
      <c r="E143" s="167"/>
      <c r="F143" s="167"/>
      <c r="G143" s="205"/>
      <c r="H143" s="167"/>
      <c r="I143" s="167"/>
    </row>
    <row r="144" customFormat="false" ht="15" hidden="false" customHeight="false" outlineLevel="0" collapsed="false">
      <c r="A144" s="265" t="s">
        <v>651</v>
      </c>
      <c r="B144" s="241"/>
      <c r="C144" s="242"/>
      <c r="D144" s="241"/>
      <c r="E144" s="241"/>
      <c r="F144" s="243"/>
      <c r="G144" s="200" t="s">
        <v>652</v>
      </c>
    </row>
    <row r="145" customFormat="false" ht="15" hidden="false" customHeight="false" outlineLevel="0" collapsed="false">
      <c r="A145" s="266" t="s">
        <v>653</v>
      </c>
      <c r="B145" s="220"/>
      <c r="C145" s="245"/>
      <c r="D145" s="220"/>
      <c r="E145" s="220"/>
      <c r="F145" s="221"/>
      <c r="G145" s="200"/>
    </row>
    <row r="146" s="169" customFormat="true" ht="15" hidden="false" customHeight="false" outlineLevel="0" collapsed="false">
      <c r="A146" s="167"/>
      <c r="B146" s="167"/>
      <c r="C146" s="167"/>
      <c r="D146" s="167"/>
      <c r="E146" s="167"/>
      <c r="F146" s="167"/>
      <c r="G146" s="205"/>
      <c r="H146" s="167"/>
      <c r="I146" s="167"/>
    </row>
    <row r="147" customFormat="false" ht="45" hidden="false" customHeight="false" outlineLevel="0" collapsed="false">
      <c r="A147" s="206" t="s">
        <v>654</v>
      </c>
      <c r="B147" s="268" t="s">
        <v>655</v>
      </c>
      <c r="C147" s="246" t="s">
        <v>656</v>
      </c>
      <c r="D147" s="260"/>
      <c r="E147" s="260"/>
      <c r="F147" s="269" t="s">
        <v>657</v>
      </c>
      <c r="G147" s="200" t="s">
        <v>658</v>
      </c>
    </row>
    <row r="148" customFormat="false" ht="45" hidden="false" customHeight="true" outlineLevel="0" collapsed="false">
      <c r="A148" s="270" t="s">
        <v>659</v>
      </c>
      <c r="B148" s="208" t="s">
        <v>660</v>
      </c>
      <c r="C148" s="255" t="s">
        <v>661</v>
      </c>
      <c r="D148" s="271"/>
      <c r="E148" s="271"/>
      <c r="F148" s="272" t="s">
        <v>662</v>
      </c>
      <c r="G148" s="200"/>
    </row>
    <row r="149" customFormat="false" ht="30" hidden="false" customHeight="false" outlineLevel="0" collapsed="false">
      <c r="A149" s="270"/>
      <c r="B149" s="214" t="s">
        <v>663</v>
      </c>
      <c r="C149" s="255"/>
      <c r="D149" s="271"/>
      <c r="E149" s="271"/>
      <c r="F149" s="272"/>
      <c r="G149" s="200"/>
    </row>
    <row r="150" customFormat="false" ht="60" hidden="false" customHeight="true" outlineLevel="0" collapsed="false">
      <c r="A150" s="206" t="s">
        <v>664</v>
      </c>
      <c r="B150" s="208" t="s">
        <v>665</v>
      </c>
      <c r="C150" s="246" t="s">
        <v>666</v>
      </c>
      <c r="D150" s="273"/>
      <c r="E150" s="273"/>
      <c r="F150" s="269" t="s">
        <v>667</v>
      </c>
      <c r="G150" s="200"/>
    </row>
    <row r="151" customFormat="false" ht="15" hidden="false" customHeight="false" outlineLevel="0" collapsed="false">
      <c r="A151" s="206"/>
      <c r="B151" s="262" t="s">
        <v>668</v>
      </c>
      <c r="C151" s="246"/>
      <c r="D151" s="273"/>
      <c r="E151" s="273"/>
      <c r="F151" s="269"/>
      <c r="G151" s="200"/>
    </row>
    <row r="152" customFormat="false" ht="45" hidden="false" customHeight="false" outlineLevel="0" collapsed="false">
      <c r="A152" s="270" t="s">
        <v>669</v>
      </c>
      <c r="B152" s="214" t="s">
        <v>670</v>
      </c>
      <c r="C152" s="255" t="s">
        <v>671</v>
      </c>
      <c r="D152" s="274"/>
      <c r="E152" s="274"/>
      <c r="F152" s="272" t="s">
        <v>672</v>
      </c>
      <c r="G152" s="200"/>
    </row>
    <row r="153" customFormat="false" ht="45" hidden="false" customHeight="true" outlineLevel="0" collapsed="false">
      <c r="A153" s="206" t="s">
        <v>673</v>
      </c>
      <c r="B153" s="208" t="s">
        <v>674</v>
      </c>
      <c r="C153" s="275" t="s">
        <v>675</v>
      </c>
      <c r="D153" s="273"/>
      <c r="E153" s="273"/>
      <c r="F153" s="269" t="s">
        <v>676</v>
      </c>
      <c r="G153" s="200"/>
    </row>
    <row r="154" customFormat="false" ht="15" hidden="false" customHeight="false" outlineLevel="0" collapsed="false">
      <c r="A154" s="206"/>
      <c r="B154" s="208"/>
      <c r="C154" s="276" t="s">
        <v>677</v>
      </c>
      <c r="D154" s="273"/>
      <c r="E154" s="273"/>
      <c r="F154" s="269"/>
      <c r="G154" s="200"/>
    </row>
    <row r="155" customFormat="false" ht="45" hidden="false" customHeight="true" outlineLevel="0" collapsed="false">
      <c r="A155" s="270" t="s">
        <v>678</v>
      </c>
      <c r="B155" s="214" t="s">
        <v>679</v>
      </c>
      <c r="C155" s="255" t="s">
        <v>680</v>
      </c>
      <c r="D155" s="271"/>
      <c r="E155" s="271"/>
      <c r="F155" s="272" t="s">
        <v>681</v>
      </c>
      <c r="G155" s="200"/>
    </row>
    <row r="156" customFormat="false" ht="15" hidden="false" customHeight="false" outlineLevel="0" collapsed="false">
      <c r="A156" s="270"/>
      <c r="B156" s="214"/>
      <c r="C156" s="255" t="s">
        <v>682</v>
      </c>
      <c r="D156" s="271"/>
      <c r="E156" s="271"/>
      <c r="F156" s="272"/>
      <c r="G156" s="200"/>
    </row>
    <row r="157" customFormat="false" ht="45" hidden="false" customHeight="false" outlineLevel="0" collapsed="false">
      <c r="A157" s="206" t="s">
        <v>683</v>
      </c>
      <c r="B157" s="260" t="s">
        <v>684</v>
      </c>
      <c r="C157" s="246" t="s">
        <v>685</v>
      </c>
      <c r="D157" s="260"/>
      <c r="E157" s="260"/>
      <c r="F157" s="269" t="s">
        <v>686</v>
      </c>
      <c r="G157" s="200"/>
    </row>
    <row r="158" customFormat="false" ht="45" hidden="false" customHeight="false" outlineLevel="0" collapsed="false">
      <c r="A158" s="270" t="s">
        <v>687</v>
      </c>
      <c r="B158" s="214" t="s">
        <v>688</v>
      </c>
      <c r="C158" s="255" t="s">
        <v>689</v>
      </c>
      <c r="D158" s="274"/>
      <c r="E158" s="274"/>
      <c r="F158" s="272" t="s">
        <v>690</v>
      </c>
      <c r="G158" s="200"/>
    </row>
    <row r="159" customFormat="false" ht="60" hidden="false" customHeight="true" outlineLevel="0" collapsed="false">
      <c r="A159" s="206" t="s">
        <v>691</v>
      </c>
      <c r="B159" s="259" t="s">
        <v>692</v>
      </c>
      <c r="C159" s="246" t="s">
        <v>693</v>
      </c>
      <c r="D159" s="273"/>
      <c r="E159" s="273"/>
      <c r="F159" s="269" t="s">
        <v>694</v>
      </c>
      <c r="G159" s="200"/>
    </row>
    <row r="160" customFormat="false" ht="15" hidden="false" customHeight="false" outlineLevel="0" collapsed="false">
      <c r="A160" s="206"/>
      <c r="B160" s="208" t="s">
        <v>695</v>
      </c>
      <c r="C160" s="246"/>
      <c r="D160" s="273"/>
      <c r="E160" s="273"/>
      <c r="F160" s="269"/>
      <c r="G160" s="200"/>
    </row>
    <row r="161" customFormat="false" ht="15" hidden="false" customHeight="false" outlineLevel="0" collapsed="false">
      <c r="A161" s="206"/>
      <c r="B161" s="262" t="s">
        <v>696</v>
      </c>
      <c r="C161" s="246"/>
      <c r="D161" s="273"/>
      <c r="E161" s="273"/>
      <c r="F161" s="269"/>
      <c r="G161" s="200"/>
    </row>
    <row r="162" customFormat="false" ht="30" hidden="false" customHeight="false" outlineLevel="0" collapsed="false">
      <c r="A162" s="270" t="s">
        <v>697</v>
      </c>
      <c r="B162" s="214" t="s">
        <v>698</v>
      </c>
      <c r="C162" s="255" t="s">
        <v>699</v>
      </c>
      <c r="D162" s="274"/>
      <c r="E162" s="274"/>
      <c r="F162" s="277"/>
      <c r="G162" s="200"/>
    </row>
    <row r="163" customFormat="false" ht="75" hidden="false" customHeight="true" outlineLevel="0" collapsed="false">
      <c r="A163" s="206" t="s">
        <v>700</v>
      </c>
      <c r="B163" s="259" t="s">
        <v>701</v>
      </c>
      <c r="C163" s="246" t="s">
        <v>702</v>
      </c>
      <c r="D163" s="273"/>
      <c r="E163" s="273"/>
      <c r="F163" s="269" t="s">
        <v>703</v>
      </c>
      <c r="G163" s="200"/>
    </row>
    <row r="164" customFormat="false" ht="15" hidden="false" customHeight="false" outlineLevel="0" collapsed="false">
      <c r="A164" s="206"/>
      <c r="B164" s="208" t="s">
        <v>704</v>
      </c>
      <c r="C164" s="246"/>
      <c r="D164" s="273"/>
      <c r="E164" s="273"/>
      <c r="F164" s="269"/>
      <c r="G164" s="200"/>
    </row>
    <row r="165" customFormat="false" ht="30" hidden="false" customHeight="false" outlineLevel="0" collapsed="false">
      <c r="A165" s="206"/>
      <c r="B165" s="214" t="s">
        <v>705</v>
      </c>
      <c r="C165" s="246"/>
      <c r="D165" s="273"/>
      <c r="E165" s="273"/>
      <c r="F165" s="269"/>
      <c r="G165" s="200"/>
    </row>
    <row r="166" customFormat="false" ht="45" hidden="false" customHeight="false" outlineLevel="0" collapsed="false">
      <c r="A166" s="270" t="s">
        <v>706</v>
      </c>
      <c r="B166" s="208" t="s">
        <v>707</v>
      </c>
      <c r="C166" s="255" t="s">
        <v>708</v>
      </c>
      <c r="D166" s="274"/>
      <c r="E166" s="274"/>
      <c r="F166" s="272" t="s">
        <v>703</v>
      </c>
      <c r="G166" s="200"/>
    </row>
    <row r="167" customFormat="false" ht="30" hidden="false" customHeight="false" outlineLevel="0" collapsed="false">
      <c r="A167" s="270"/>
      <c r="B167" s="214" t="s">
        <v>709</v>
      </c>
      <c r="C167" s="255"/>
      <c r="D167" s="274"/>
      <c r="E167" s="274"/>
      <c r="F167" s="272"/>
      <c r="G167" s="200"/>
    </row>
    <row r="168" customFormat="false" ht="30" hidden="false" customHeight="false" outlineLevel="0" collapsed="false">
      <c r="A168" s="206" t="s">
        <v>710</v>
      </c>
      <c r="B168" s="208" t="s">
        <v>711</v>
      </c>
      <c r="C168" s="251" t="s">
        <v>712</v>
      </c>
      <c r="D168" s="260"/>
      <c r="E168" s="260"/>
      <c r="F168" s="263"/>
      <c r="G168" s="200"/>
    </row>
    <row r="169" customFormat="false" ht="15" hidden="false" customHeight="false" outlineLevel="0" collapsed="false">
      <c r="G169" s="205"/>
    </row>
  </sheetData>
  <mergeCells count="80">
    <mergeCell ref="I4:I6"/>
    <mergeCell ref="I8:I18"/>
    <mergeCell ref="I22:I30"/>
    <mergeCell ref="G38:G51"/>
    <mergeCell ref="A53:A59"/>
    <mergeCell ref="D53:D56"/>
    <mergeCell ref="G53:G59"/>
    <mergeCell ref="D57:D58"/>
    <mergeCell ref="G61:G68"/>
    <mergeCell ref="A70:A71"/>
    <mergeCell ref="F70:F71"/>
    <mergeCell ref="G70:G79"/>
    <mergeCell ref="A72:A74"/>
    <mergeCell ref="F72:F74"/>
    <mergeCell ref="A75:A77"/>
    <mergeCell ref="F75:F77"/>
    <mergeCell ref="A78:A79"/>
    <mergeCell ref="G81:G82"/>
    <mergeCell ref="G84:G112"/>
    <mergeCell ref="A85:A87"/>
    <mergeCell ref="A88:A89"/>
    <mergeCell ref="A90:A91"/>
    <mergeCell ref="A92:A93"/>
    <mergeCell ref="A94:A95"/>
    <mergeCell ref="A97:A98"/>
    <mergeCell ref="A100:A102"/>
    <mergeCell ref="A105:A106"/>
    <mergeCell ref="A107:A108"/>
    <mergeCell ref="A110:A111"/>
    <mergeCell ref="A114:A115"/>
    <mergeCell ref="G114:G115"/>
    <mergeCell ref="A117:A122"/>
    <mergeCell ref="G117:G130"/>
    <mergeCell ref="A123:A126"/>
    <mergeCell ref="A127:A130"/>
    <mergeCell ref="A132:A134"/>
    <mergeCell ref="C132:C134"/>
    <mergeCell ref="D132:D134"/>
    <mergeCell ref="E132:E134"/>
    <mergeCell ref="F132:F134"/>
    <mergeCell ref="G132:G134"/>
    <mergeCell ref="A136:A139"/>
    <mergeCell ref="C136:C139"/>
    <mergeCell ref="D136:D139"/>
    <mergeCell ref="E136:E139"/>
    <mergeCell ref="F136:F139"/>
    <mergeCell ref="G136:G139"/>
    <mergeCell ref="G141:G142"/>
    <mergeCell ref="G144:G145"/>
    <mergeCell ref="G147:G168"/>
    <mergeCell ref="A148:A149"/>
    <mergeCell ref="C148:C149"/>
    <mergeCell ref="D148:D149"/>
    <mergeCell ref="E148:E149"/>
    <mergeCell ref="F148:F149"/>
    <mergeCell ref="A150:A151"/>
    <mergeCell ref="C150:C151"/>
    <mergeCell ref="D150:D151"/>
    <mergeCell ref="E150:E151"/>
    <mergeCell ref="F150:F151"/>
    <mergeCell ref="A153:A154"/>
    <mergeCell ref="B153:B154"/>
    <mergeCell ref="D153:D154"/>
    <mergeCell ref="E153:E154"/>
    <mergeCell ref="F153:F154"/>
    <mergeCell ref="A155:A156"/>
    <mergeCell ref="B155:B156"/>
    <mergeCell ref="D155:D156"/>
    <mergeCell ref="E155:E156"/>
    <mergeCell ref="F155:F156"/>
    <mergeCell ref="A159:A161"/>
    <mergeCell ref="C159:C161"/>
    <mergeCell ref="D159:D161"/>
    <mergeCell ref="E159:E161"/>
    <mergeCell ref="F159:F161"/>
    <mergeCell ref="A163:A165"/>
    <mergeCell ref="C163:C165"/>
    <mergeCell ref="D163:D165"/>
    <mergeCell ref="E163:E165"/>
    <mergeCell ref="F163:F165"/>
  </mergeCells>
  <hyperlinks>
    <hyperlink ref="A82" r:id="rId1" display="https://circabc.europa.eu/faces/jsp/extension/wai/navigation/container.jsp"/>
    <hyperlink ref="A142" r:id="rId2" display="http://www.rubicode.net/rubicode/RUBICODE_SPU_case_study_database.pdf"/>
    <hyperlink ref="A145" r:id="rId3" display="http://www.rubicode.net/rubicode/RUBICODE_WP4_Indicator_db.xls"/>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B2" activeCellId="0" sqref="B2"/>
    </sheetView>
  </sheetViews>
  <sheetFormatPr defaultColWidth="11.41796875" defaultRowHeight="15" zeroHeight="false" outlineLevelRow="0" outlineLevelCol="0"/>
  <cols>
    <col collapsed="false" customWidth="true" hidden="false" outlineLevel="0" max="3" min="1" style="278" width="33.56"/>
    <col collapsed="false" customWidth="true" hidden="false" outlineLevel="0" max="5" min="4" style="278" width="71.7"/>
  </cols>
  <sheetData>
    <row r="1" customFormat="false" ht="60.75" hidden="false" customHeight="true" outlineLevel="0" collapsed="false">
      <c r="A1" s="279" t="s">
        <v>713</v>
      </c>
      <c r="B1" s="280" t="s">
        <v>714</v>
      </c>
      <c r="C1" s="280" t="s">
        <v>715</v>
      </c>
      <c r="D1" s="280" t="s">
        <v>716</v>
      </c>
      <c r="E1" s="280" t="s">
        <v>717</v>
      </c>
    </row>
    <row r="2" customFormat="false" ht="60.75" hidden="false" customHeight="true" outlineLevel="0" collapsed="false">
      <c r="A2" s="281" t="n">
        <v>1</v>
      </c>
      <c r="B2" s="282" t="s">
        <v>718</v>
      </c>
      <c r="C2" s="282" t="s">
        <v>719</v>
      </c>
      <c r="D2" s="282" t="s">
        <v>720</v>
      </c>
      <c r="E2" s="282" t="s">
        <v>721</v>
      </c>
    </row>
    <row r="3" customFormat="false" ht="60.75" hidden="false" customHeight="true" outlineLevel="0" collapsed="false">
      <c r="A3" s="283" t="n">
        <v>2</v>
      </c>
      <c r="B3" s="281" t="s">
        <v>722</v>
      </c>
      <c r="C3" s="281" t="s">
        <v>723</v>
      </c>
      <c r="D3" s="281" t="s">
        <v>724</v>
      </c>
      <c r="E3" s="284" t="s">
        <v>725</v>
      </c>
    </row>
    <row r="4" customFormat="false" ht="60.75" hidden="false" customHeight="true" outlineLevel="0" collapsed="false">
      <c r="A4" s="283"/>
      <c r="B4" s="283"/>
      <c r="C4" s="283"/>
      <c r="D4" s="283"/>
      <c r="E4" s="282" t="s">
        <v>726</v>
      </c>
    </row>
    <row r="5" customFormat="false" ht="60.75" hidden="false" customHeight="true" outlineLevel="0" collapsed="false">
      <c r="A5" s="285" t="n">
        <v>3</v>
      </c>
      <c r="B5" s="285" t="s">
        <v>727</v>
      </c>
      <c r="C5" s="281" t="s">
        <v>728</v>
      </c>
      <c r="D5" s="281" t="s">
        <v>729</v>
      </c>
      <c r="E5" s="284" t="s">
        <v>730</v>
      </c>
    </row>
    <row r="6" customFormat="false" ht="60.75" hidden="false" customHeight="true" outlineLevel="0" collapsed="false">
      <c r="A6" s="285"/>
      <c r="B6" s="285"/>
      <c r="C6" s="281"/>
      <c r="D6" s="281"/>
      <c r="E6" s="282" t="s">
        <v>731</v>
      </c>
    </row>
    <row r="7" customFormat="false" ht="60.75" hidden="false" customHeight="true" outlineLevel="0" collapsed="false">
      <c r="A7" s="283"/>
      <c r="B7" s="282"/>
      <c r="C7" s="282" t="s">
        <v>732</v>
      </c>
      <c r="D7" s="282" t="s">
        <v>733</v>
      </c>
      <c r="E7" s="282" t="s">
        <v>734</v>
      </c>
    </row>
    <row r="8" customFormat="false" ht="60.75" hidden="false" customHeight="true" outlineLevel="0" collapsed="false">
      <c r="A8" s="285" t="n">
        <v>4</v>
      </c>
      <c r="B8" s="285" t="s">
        <v>735</v>
      </c>
      <c r="C8" s="281" t="s">
        <v>736</v>
      </c>
      <c r="D8" s="281" t="s">
        <v>737</v>
      </c>
      <c r="E8" s="284" t="s">
        <v>738</v>
      </c>
    </row>
    <row r="9" customFormat="false" ht="60.75" hidden="false" customHeight="true" outlineLevel="0" collapsed="false">
      <c r="A9" s="285"/>
      <c r="B9" s="285"/>
      <c r="C9" s="281"/>
      <c r="D9" s="281"/>
      <c r="E9" s="282" t="s">
        <v>739</v>
      </c>
    </row>
    <row r="10" customFormat="false" ht="60.75" hidden="false" customHeight="true" outlineLevel="0" collapsed="false">
      <c r="A10" s="283"/>
      <c r="B10" s="282"/>
      <c r="C10" s="282" t="s">
        <v>740</v>
      </c>
      <c r="D10" s="282" t="s">
        <v>741</v>
      </c>
      <c r="E10" s="282" t="s">
        <v>742</v>
      </c>
    </row>
    <row r="11" customFormat="false" ht="60.75" hidden="false" customHeight="true" outlineLevel="0" collapsed="false">
      <c r="A11" s="281" t="n">
        <v>5</v>
      </c>
      <c r="B11" s="281" t="s">
        <v>743</v>
      </c>
      <c r="C11" s="281" t="s">
        <v>744</v>
      </c>
      <c r="D11" s="281" t="s">
        <v>745</v>
      </c>
      <c r="E11" s="284" t="s">
        <v>746</v>
      </c>
    </row>
    <row r="12" customFormat="false" ht="60.75" hidden="false" customHeight="true" outlineLevel="0" collapsed="false">
      <c r="A12" s="281"/>
      <c r="B12" s="281"/>
      <c r="C12" s="281"/>
      <c r="D12" s="281"/>
      <c r="E12" s="282" t="s">
        <v>747</v>
      </c>
    </row>
    <row r="13" customFormat="false" ht="60.75" hidden="false" customHeight="true" outlineLevel="0" collapsed="false">
      <c r="A13" s="281" t="n">
        <v>6</v>
      </c>
      <c r="B13" s="281" t="s">
        <v>748</v>
      </c>
      <c r="C13" s="281" t="s">
        <v>749</v>
      </c>
      <c r="D13" s="281" t="s">
        <v>750</v>
      </c>
      <c r="E13" s="284" t="s">
        <v>751</v>
      </c>
    </row>
    <row r="14" customFormat="false" ht="60.75" hidden="false" customHeight="true" outlineLevel="0" collapsed="false">
      <c r="A14" s="281"/>
      <c r="B14" s="281"/>
      <c r="C14" s="281"/>
      <c r="D14" s="281"/>
      <c r="E14" s="282" t="s">
        <v>752</v>
      </c>
    </row>
    <row r="15" customFormat="false" ht="60.75" hidden="false" customHeight="true" outlineLevel="0" collapsed="false">
      <c r="A15" s="286" t="n">
        <v>7</v>
      </c>
      <c r="B15" s="284" t="s">
        <v>753</v>
      </c>
      <c r="C15" s="282" t="s">
        <v>754</v>
      </c>
      <c r="D15" s="282" t="s">
        <v>755</v>
      </c>
      <c r="E15" s="287" t="s">
        <v>756</v>
      </c>
    </row>
    <row r="16" customFormat="false" ht="60.75" hidden="false" customHeight="true" outlineLevel="0" collapsed="false">
      <c r="A16" s="285" t="n">
        <v>8</v>
      </c>
      <c r="B16" s="288" t="s">
        <v>757</v>
      </c>
      <c r="C16" s="282" t="s">
        <v>758</v>
      </c>
      <c r="D16" s="282" t="s">
        <v>759</v>
      </c>
      <c r="E16" s="282" t="s">
        <v>760</v>
      </c>
    </row>
    <row r="17" customFormat="false" ht="60.75" hidden="false" customHeight="true" outlineLevel="0" collapsed="false">
      <c r="A17" s="286"/>
      <c r="B17" s="284"/>
      <c r="C17" s="282" t="s">
        <v>761</v>
      </c>
      <c r="D17" s="282" t="s">
        <v>762</v>
      </c>
      <c r="E17" s="282" t="s">
        <v>760</v>
      </c>
    </row>
    <row r="18" customFormat="false" ht="60.75" hidden="false" customHeight="true" outlineLevel="0" collapsed="false">
      <c r="A18" s="286"/>
      <c r="B18" s="284"/>
      <c r="C18" s="282" t="s">
        <v>763</v>
      </c>
      <c r="D18" s="282" t="s">
        <v>764</v>
      </c>
      <c r="E18" s="282" t="s">
        <v>760</v>
      </c>
    </row>
    <row r="19" customFormat="false" ht="60.75" hidden="false" customHeight="true" outlineLevel="0" collapsed="false">
      <c r="A19" s="286"/>
      <c r="B19" s="284"/>
      <c r="C19" s="282" t="s">
        <v>479</v>
      </c>
      <c r="D19" s="282" t="s">
        <v>765</v>
      </c>
      <c r="E19" s="282" t="s">
        <v>760</v>
      </c>
    </row>
    <row r="20" customFormat="false" ht="60.75" hidden="false" customHeight="true" outlineLevel="0" collapsed="false">
      <c r="A20" s="286"/>
      <c r="B20" s="284"/>
      <c r="C20" s="282" t="s">
        <v>766</v>
      </c>
      <c r="D20" s="282" t="s">
        <v>767</v>
      </c>
      <c r="E20" s="282" t="s">
        <v>760</v>
      </c>
    </row>
    <row r="21" customFormat="false" ht="60.75" hidden="false" customHeight="true" outlineLevel="0" collapsed="false">
      <c r="A21" s="283"/>
      <c r="B21" s="282"/>
      <c r="C21" s="282" t="s">
        <v>768</v>
      </c>
      <c r="D21" s="282" t="s">
        <v>769</v>
      </c>
      <c r="E21" s="282" t="s">
        <v>760</v>
      </c>
    </row>
    <row r="22" customFormat="false" ht="60.75" hidden="false" customHeight="true" outlineLevel="0" collapsed="false">
      <c r="A22" s="286" t="n">
        <v>9</v>
      </c>
      <c r="B22" s="284" t="s">
        <v>770</v>
      </c>
      <c r="C22" s="282" t="s">
        <v>771</v>
      </c>
      <c r="D22" s="282" t="s">
        <v>772</v>
      </c>
      <c r="E22" s="282" t="s">
        <v>760</v>
      </c>
    </row>
    <row r="23" customFormat="false" ht="60.75" hidden="false" customHeight="true" outlineLevel="0" collapsed="false">
      <c r="A23" s="283"/>
      <c r="B23" s="282"/>
      <c r="C23" s="282" t="s">
        <v>773</v>
      </c>
      <c r="D23" s="282" t="s">
        <v>774</v>
      </c>
      <c r="E23" s="282" t="s">
        <v>760</v>
      </c>
    </row>
    <row r="24" customFormat="false" ht="60.75" hidden="false" customHeight="true" outlineLevel="0" collapsed="false">
      <c r="A24" s="286" t="n">
        <v>10</v>
      </c>
      <c r="B24" s="284" t="s">
        <v>775</v>
      </c>
      <c r="C24" s="282" t="s">
        <v>776</v>
      </c>
      <c r="D24" s="282" t="s">
        <v>777</v>
      </c>
      <c r="E24" s="282" t="s">
        <v>760</v>
      </c>
    </row>
    <row r="25" customFormat="false" ht="60.75" hidden="false" customHeight="true" outlineLevel="0" collapsed="false">
      <c r="A25" s="283"/>
      <c r="B25" s="282"/>
      <c r="C25" s="282" t="s">
        <v>778</v>
      </c>
      <c r="D25" s="282" t="s">
        <v>779</v>
      </c>
      <c r="E25" s="282" t="s">
        <v>760</v>
      </c>
    </row>
    <row r="26" customFormat="false" ht="60.75" hidden="false" customHeight="true" outlineLevel="0" collapsed="false">
      <c r="A26" s="283" t="n">
        <v>11</v>
      </c>
      <c r="B26" s="282" t="s">
        <v>780</v>
      </c>
      <c r="C26" s="282" t="s">
        <v>781</v>
      </c>
      <c r="D26" s="282" t="s">
        <v>782</v>
      </c>
      <c r="E26" s="282" t="s">
        <v>760</v>
      </c>
    </row>
  </sheetData>
  <mergeCells count="20">
    <mergeCell ref="A3:A4"/>
    <mergeCell ref="B3:B4"/>
    <mergeCell ref="C3:C4"/>
    <mergeCell ref="D3:D4"/>
    <mergeCell ref="A5:A6"/>
    <mergeCell ref="B5:B6"/>
    <mergeCell ref="C5:C6"/>
    <mergeCell ref="D5:D6"/>
    <mergeCell ref="A8:A9"/>
    <mergeCell ref="B8:B9"/>
    <mergeCell ref="C8:C9"/>
    <mergeCell ref="D8:D9"/>
    <mergeCell ref="A11:A12"/>
    <mergeCell ref="B11:B12"/>
    <mergeCell ref="C11:C12"/>
    <mergeCell ref="D11:D12"/>
    <mergeCell ref="A13:A14"/>
    <mergeCell ref="B13:B14"/>
    <mergeCell ref="C13:C14"/>
    <mergeCell ref="D13:D14"/>
  </mergeCells>
  <hyperlinks>
    <hyperlink ref="E15" r:id="rId1" display="L REAL ESTATE ACTIVITIES"/>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3" activeCellId="0" sqref="P3"/>
    </sheetView>
  </sheetViews>
  <sheetFormatPr defaultColWidth="11.417968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8T09:00:39Z</dcterms:created>
  <dc:creator>rbr300</dc:creator>
  <dc:description/>
  <dc:language>en-US</dc:language>
  <cp:lastModifiedBy>vergaderz</cp:lastModifiedBy>
  <dcterms:modified xsi:type="dcterms:W3CDTF">2016-03-17T15:36:48Z</dcterms:modified>
  <cp:revision>0</cp:revision>
  <dc:subject/>
  <dc:title/>
</cp:coreProperties>
</file>